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Oferta" sheetId="1" state="visible" r:id="rId2"/>
    <sheet name="Podsuma" sheetId="2" state="visible" r:id="rId3"/>
  </sheets>
  <definedNames>
    <definedName function="false" hidden="false" localSheetId="0" name="_xlnm.Print_Area" vbProcedure="false">Oferta!$A$1:$K$2073</definedName>
    <definedName function="false" hidden="true" localSheetId="1" name="_xlnm._FilterDatabase" vbProcedure="false">Podsuma!$A$1:$D$204</definedName>
    <definedName function="false" hidden="false" localSheetId="0" name="Excel_BuiltIn__FilterDatabase" vbProcedure="false">Oferta!$A$1:$AB$2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6" uniqueCount="3075">
  <si>
    <t xml:space="preserve">Pakiet Nr 16</t>
  </si>
  <si>
    <t xml:space="preserve">Leki</t>
  </si>
  <si>
    <t xml:space="preserve">LP</t>
  </si>
  <si>
    <t xml:space="preserve">NAZWA MIĘDZYNARODOWA</t>
  </si>
  <si>
    <t xml:space="preserve">NAZWA HANDLOWA</t>
  </si>
  <si>
    <t xml:space="preserve">POSTAĆ</t>
  </si>
  <si>
    <t xml:space="preserve">ZAWARTOŚĆ - STĘŻENIE</t>
  </si>
  <si>
    <t xml:space="preserve">ILOŚĆ OPAK.</t>
  </si>
  <si>
    <t xml:space="preserve">CENA NETTO</t>
  </si>
  <si>
    <t xml:space="preserve">WARTOŚĆ NETTO</t>
  </si>
  <si>
    <t xml:space="preserve">% VAT</t>
  </si>
  <si>
    <t xml:space="preserve">CENA BRUTTO</t>
  </si>
  <si>
    <t xml:space="preserve">WARTOŚĆ BRUTTO</t>
  </si>
  <si>
    <t xml:space="preserve">Alteplase</t>
  </si>
  <si>
    <t xml:space="preserve">Actilyse 10, 10 mg, inj.,1 fiol prosz+10 ml rozp</t>
  </si>
  <si>
    <t xml:space="preserve">Fiol. x 1</t>
  </si>
  <si>
    <t xml:space="preserve">10 mg</t>
  </si>
  <si>
    <t xml:space="preserve">Actilyse 20, 20 mg, inj.,1 fiol prosz.+20 ml rozp</t>
  </si>
  <si>
    <t xml:space="preserve">20 mg</t>
  </si>
  <si>
    <t xml:space="preserve">Actilyse 50, 50 mg, inj.,1 fiol prosz.+50 ml rozp</t>
  </si>
  <si>
    <t xml:space="preserve">50 mg</t>
  </si>
  <si>
    <t xml:space="preserve">Wartość netto:    Wartość    brutto:</t>
  </si>
  <si>
    <t xml:space="preserve">21</t>
  </si>
  <si>
    <t xml:space="preserve">Pakiet Nr 17</t>
  </si>
  <si>
    <t xml:space="preserve">DAWKA - STĘŻENIE</t>
  </si>
  <si>
    <t xml:space="preserve">ILOŚĆ SZTUK</t>
  </si>
  <si>
    <t xml:space="preserve">Amoxicillinum + Acidum clavulanicum</t>
  </si>
  <si>
    <t xml:space="preserve">Taromentin,1000mg+200mg,pr.ds.roz.d/wst,inf,1fiol</t>
  </si>
  <si>
    <t xml:space="preserve">fiol. x 1</t>
  </si>
  <si>
    <t xml:space="preserve">1g + 0,2g</t>
  </si>
  <si>
    <t xml:space="preserve">Pakiet Nr 18</t>
  </si>
  <si>
    <t xml:space="preserve">Taromentin, 500mg+100mg,prosz.ds.r.d/wst,inf,1fiol</t>
  </si>
  <si>
    <t xml:space="preserve">0,5g + 0,1g</t>
  </si>
  <si>
    <t xml:space="preserve">Taromentin, 500 mg+125 mg, tabl.powl., 21 szt</t>
  </si>
  <si>
    <t xml:space="preserve">tabl. x 21</t>
  </si>
  <si>
    <t xml:space="preserve">625 mg (500mg+125m g)</t>
  </si>
  <si>
    <t xml:space="preserve">Taromentin,875 mg+125 mg,tabl.powl.,14 szt,bl(2x7)</t>
  </si>
  <si>
    <t xml:space="preserve">tabl. x 14</t>
  </si>
  <si>
    <r>
      <rPr>
        <sz val="12"/>
        <rFont val="Times New Roman"/>
        <family val="1"/>
        <charset val="238"/>
      </rPr>
      <t xml:space="preserve">1000 mg (875mg+125m g</t>
    </r>
    <r>
      <rPr>
        <vertAlign val="superscript"/>
        <sz val="12"/>
        <rFont val="Times New Roman"/>
        <family val="1"/>
        <charset val="238"/>
      </rPr>
      <t xml:space="preserve">)</t>
    </r>
  </si>
  <si>
    <t xml:space="preserve">Taromentin,(400mg+57mg)/5ml,pr.d/sp.zaw.dou.,70ml</t>
  </si>
  <si>
    <t xml:space="preserve">zawiesina 70 ml</t>
  </si>
  <si>
    <t xml:space="preserve">457mg/5ml</t>
  </si>
  <si>
    <t xml:space="preserve">Pakiet Nr 25</t>
  </si>
  <si>
    <t xml:space="preserve">NAZWA HANDLOWA I KOD EAN</t>
  </si>
  <si>
    <t xml:space="preserve">DAWKA</t>
  </si>
  <si>
    <t xml:space="preserve">Sunitinib*</t>
  </si>
  <si>
    <t xml:space="preserve">Sunitinib Teva, 50 mg, kaps.twarde, 28 x 1 szt</t>
  </si>
  <si>
    <t xml:space="preserve">Kaps. x 28</t>
  </si>
  <si>
    <t xml:space="preserve">50mg</t>
  </si>
  <si>
    <t xml:space="preserve">* oferowany produkt leczniczy musi znajdować się w aktualnym obwieszczeniu leków refundowanych dostępnych w ramach programu</t>
  </si>
  <si>
    <t xml:space="preserve">lekowego</t>
  </si>
  <si>
    <t xml:space="preserve">Pakiet Nr 26</t>
  </si>
  <si>
    <t xml:space="preserve">Bortezomibum *</t>
  </si>
  <si>
    <t xml:space="preserve">Bortezomib Adamed,1mg,prosz.d/sp.r.d/wst.,1fiol</t>
  </si>
  <si>
    <t xml:space="preserve">Fiolka x 1</t>
  </si>
  <si>
    <t xml:space="preserve">1mg</t>
  </si>
  <si>
    <t xml:space="preserve">Bortezomib Adamed,3,5mg,prosz.d/sp.r.d/wst.,1fiol</t>
  </si>
  <si>
    <t xml:space="preserve">3,5mg</t>
  </si>
  <si>
    <t xml:space="preserve">*    oferowany produkt leczniczy musi znajdować się w aktualnym obwieszczeniu leków refundowanych dostępnych w ramach chemioterapii</t>
  </si>
  <si>
    <t xml:space="preserve">*    wymagana stabilność chemiczna i fizyczna roztworu po rekonstytucji przez 8 dni w temperaturze 25°C lub przez 15 dni w temperaturze 2-</t>
  </si>
  <si>
    <t xml:space="preserve">8°C, przechowywanego w miejscu bez dostępu światła, potwierdzona zapisem w charakterystyce produktu leczniczego</t>
  </si>
  <si>
    <t xml:space="preserve">Dla zapewnienia zgodności farmaceutycznej poszczególne dawki leków do podawania pozajelitowego muszą pochodzić od tego samego</t>
  </si>
  <si>
    <t xml:space="preserve">producenta</t>
  </si>
  <si>
    <t xml:space="preserve">Pakiet Nr 30</t>
  </si>
  <si>
    <t xml:space="preserve">Diety dojelitowe</t>
  </si>
  <si>
    <t xml:space="preserve">OPIS PRODUKTU</t>
  </si>
  <si>
    <t xml:space="preserve">Dieta wspomagająca leczenie ran, bogatoresztkowa, normokaloryczna (1 kcal/ml) oparta na białku kazeinowym, z dodatkiem białka sojowego, zawierającą argininę w ilości 0,85g/ml, karotenoidy, witaminy C i E oraz cynk. O całkowitej zawartości białka 5,5g/100ml, osmolarności nie niższej niż 315mOsm/l, % energii z białka 22%, z węglowodanów 47%, z tłuszczu 28%, z błonnika 3%.</t>
  </si>
  <si>
    <t xml:space="preserve">Nutrison Advanced Cubison,płyn,odżyw.,1000ml,but.</t>
  </si>
  <si>
    <t xml:space="preserve">Płyn 1000ml</t>
  </si>
  <si>
    <t xml:space="preserve">Dieta kompletna pod względem odżywczym, normalizująca glikemię, normokaloryczna (1 kcal/ml), zawierająca 6 rodzajów błonnika, białka nie więcej niż 4,3g/100ml i o osmolarności nie wyższej niż 300mOsm/l. % energii z białka 17%, z węglowodanów</t>
  </si>
  <si>
    <t xml:space="preserve">Nutrison Advanced Diason, płyn, 1000 ml,butelka</t>
  </si>
  <si>
    <t xml:space="preserve">Dieta kompletna pod względem odżywczym normalizująca glikemię, wysokokaloryczna (1,5kcal/ml) zawierająca 6 rodzajów błonnika, bogatobiałkowa (powyżej 20% energii z białka), o osmolarności nie wyższej niż 400 mOsm/l. %</t>
  </si>
  <si>
    <t xml:space="preserve">Nutrison Diason Energy HP, płyn, sm.wanil.,1000 ml</t>
  </si>
  <si>
    <t xml:space="preserve">Dieta peptydowa, normokaloryczna (1kcal/ml),źródło białka - hydrolizat serwatki; zawierająca łańcuch tłuszczu MCT i osmolarności nie niższej niż 455 mOsm/l. % energii z: białka-16%, węglowodanów-69%, tłuszczów-15%.</t>
  </si>
  <si>
    <t xml:space="preserve">Nutrison Advanced Peptisorb, płyn, 1000 ml,butel.</t>
  </si>
  <si>
    <t xml:space="preserve">Dieta kompletna, wysokobiałkowa, dla krytycznie chorych pacjentów, hiperkaloryczna 1,28kcal/ml. Zawierająca 7,5g/100ml białka, 1,56g/100ml glutaminy, 1,5g/100ml błonnika oraz argininę. % energii z białka 24%, z węglowodanów 48%, z tłuszczu 26%. O osmolarności nie wyższej niż 270mOsm/l.</t>
  </si>
  <si>
    <t xml:space="preserve">Nutrison Protein Advance, płyn, 500 ml</t>
  </si>
  <si>
    <t xml:space="preserve">Płyn 500ml</t>
  </si>
  <si>
    <t xml:space="preserve">Dieta bogatoresztkowa (z zawartością 6 rodzajów błonnika w tym rozpuszczalnego w wodzie), normokaloryczną (1 kcal/ml), opartą na mieszance białek,</t>
  </si>
  <si>
    <t xml:space="preserve">Nutrison 1000 Complete Multi Fibre,płyn,1000ml,but.</t>
  </si>
  <si>
    <t xml:space="preserve">Dieta bogatoresztkowa, z zawartością 6 rodzajów błonnika, normokaloryczna (1 kcal/ml), zawierająca mieszaninę białek w proporcji 35% serwatkowych, 25% kazeinowych, 20% białek soi, 20% białek grochu. Zawartość białka nie mniej niż 4g/100ml, zawartość wielonienasyconych tłuszczów omega 6/omega 3 w proporcji 2,87/100ml, zawartość DHA + EPA 33,5mg/100ml. Dieta zawiera 6 naturalnych karotenoidów. % energii z białka 16%, z węglowodanów 47%, z tłuszczu 34%, z błonnika 3%.</t>
  </si>
  <si>
    <t xml:space="preserve">Nutrison Multi Fibre, płyn, 1000 ml,butelka</t>
  </si>
  <si>
    <r>
      <rPr>
        <sz val="12"/>
        <rFont val="Times New Roman"/>
        <family val="1"/>
        <charset val="238"/>
      </rPr>
      <t xml:space="preserve">Dieta hiperkaloryczna 1,25kcal/ml, bogatobiałkowa, oparta o 4 rodzaje białka: kazeina, serwatka, groch, soja. Zawartość białka nie mniej niż 6,3g/100ml, w tym 1,28g glutaminy, o osmolarności nie wyższej niż 275mOsm/l. % energii</t>
    </r>
    <r>
      <rPr>
        <sz val="10"/>
        <rFont val="Arial"/>
        <family val="2"/>
        <charset val="238"/>
      </rPr>
      <t xml:space="preserve"> z białka 20%, z węglowodanów 45%, z tłuszczu 35%.</t>
    </r>
  </si>
  <si>
    <t xml:space="preserve">Nutrison Protein Plus, płyn, odżywczy,1000ml,butel</t>
  </si>
  <si>
    <t xml:space="preserve">Dieta kompletna pod względem odżywczym, wysokobiałkowa, zawartość białka 10g/100ml, zawierająca 4 rodzaje białka (serwatka, kazeina, groch, soja), węglowodany 10,4g/100ml, tłuszcze 4,9g/100ml, hiperkaloryczna (1,26 kcal/ml), bezresztkowa, wolna od laktozy (&lt;0,025g/100ml), o osmolalności 275 mOsmol/l.</t>
  </si>
  <si>
    <t xml:space="preserve">Nutrison Protein Intense, płyn,  500 ml, butelka</t>
  </si>
  <si>
    <t xml:space="preserve">Dieta wspomagająca leczenie ran, kompletna, hiperkaloryczna 1,24-1,28 kcal/ml, w postaci napoju mlecznego. Zawartość białka nie mniejsza niż 8,8g/100ml, w tym 1,5g/100ml argininy. Zawierająca % energii z białka 28-31%, z węglowodanów 44-46%, z tłuszczu 25-26%, różne smaki.</t>
  </si>
  <si>
    <t xml:space="preserve">Nutridrink Skin Repair, płyn, o sm.czekoladowym, 4 x 200 ml; Nutridrink Skin Repair, płyn, o sm.truskawkowym, 4 x 200 ml; Nutridrink Skin Repair, płyn, o sm.waniliowym, 4 x 200 ml</t>
  </si>
  <si>
    <t xml:space="preserve">Płyn 200ml x 4 szt.</t>
  </si>
  <si>
    <r>
      <rPr>
        <sz val="12"/>
        <rFont val="Times New Roman"/>
        <family val="1"/>
        <charset val="238"/>
      </rPr>
      <t xml:space="preserve">Dieta kompletna pod względem odżywczym, bezglutenowa, normalizująca glikemię, normokaloryczna (1 kcal/ml), Zawierająca białka nie więcej niż 4,9g/100ml i 2g/100ml błonnika oraz zwiększoną zawartość witamin z grupy B. % energii z</t>
    </r>
    <r>
      <rPr>
        <sz val="10"/>
        <rFont val="Arial"/>
        <family val="2"/>
        <charset val="238"/>
      </rPr>
      <t xml:space="preserve"> białka 19%, z węglowodanów 45%, z tłuszczu 33%, o osmolarności nie niższej niż 365mOsm/l, różne smaki.</t>
    </r>
  </si>
  <si>
    <t xml:space="preserve">Diasip, płyn, smak waniliowy, 4 x 200 ml; Diasip, płyn, smak truskawkowy, 4 x 200ml</t>
  </si>
  <si>
    <t xml:space="preserve">Dieta bezglutenowa, bezresztkowa, hiperkaloryczna (2,45-2,54 kcal/ml), zawierająca białko 14,4-14,6g/100ml (źródło białka: kazeina i serwatka). % energii z białka 24%, z węglowodanów 41%, z tłuszczu 35%, o osmolarności 570mOsm/l, dedykowana pacjentom onkologicznym, różne smaki.</t>
  </si>
  <si>
    <t xml:space="preserve">Nutridrink Protein, płyn, 4 x 125 ml, smaki do wyboru</t>
  </si>
  <si>
    <t xml:space="preserve">Płyn 125 ml x 4 szt.</t>
  </si>
  <si>
    <t xml:space="preserve">Dieta cząstkowa, będąca źródłem białka (87,2g/100g) i wapnia (1,35g/100g), zawierającą małą ilość tłuszczu (1,6g/100g), o neutralnym smaku, bezglutenowa, stanowiąca dodatkowe źródło białka dla pacjentów, u których dieta nie pokrywa zapotrzebowania</t>
  </si>
  <si>
    <t xml:space="preserve">Protifar, prosz., 225 g</t>
  </si>
  <si>
    <t xml:space="preserve">Proszek 225g</t>
  </si>
  <si>
    <t xml:space="preserve">Preparat w formie proszku, zagęszczający napoje i pokarmy w formie płynnej, odporny na działanie amylazy zawartej w ślinie, nie zawiera glutenu i laktozy, nie zmienia smaku, zapachu, koloru oraz przejrzystości napojów oraz pokarmów.</t>
  </si>
  <si>
    <t xml:space="preserve">Nutilis Clear, prosz.,  175 g</t>
  </si>
  <si>
    <t xml:space="preserve">Proszek 175g</t>
  </si>
  <si>
    <t xml:space="preserve">Pakiet Nr 32</t>
  </si>
  <si>
    <t xml:space="preserve">Mleka i preparaty mlekozastępcze</t>
  </si>
  <si>
    <t xml:space="preserve">ILOŚĆ</t>
  </si>
  <si>
    <t xml:space="preserve">Modyfikowane mleko przeznaczone dla niemowląt przedwcześnie urodzonych z małą i bardzo małą urodzeniową masą ciała.</t>
  </si>
  <si>
    <t xml:space="preserve">Bebilon Nenatal Premium(ProExp),płyn,70ml,24szt</t>
  </si>
  <si>
    <t xml:space="preserve">Butelka 70ml x 24 szt.</t>
  </si>
  <si>
    <t xml:space="preserve">Modyfikowane mleko początkowe przeznaczone dla niemowląt i noworodków, zawierające prebiotyki.</t>
  </si>
  <si>
    <t xml:space="preserve">Bebilon 1 z Pronutra Advance(Pronut),pł,90ml,24szt</t>
  </si>
  <si>
    <t xml:space="preserve">Butelka 90ml x 24 szt.</t>
  </si>
  <si>
    <t xml:space="preserve">Modyfikowane mleko początkowe przeznaczone dla niemowląt i noworodków z zawartością białka 1,2g/100ml</t>
  </si>
  <si>
    <t xml:space="preserve">Bebilon 1 Profutura RTF, płyn, 70 ml, 24 szt</t>
  </si>
  <si>
    <t xml:space="preserve">Modyfikowane mleko w proszku dla niemowląt z małą i bardzo małą urodzeniową masą ciała z dodatkiem LC-PUFA.</t>
  </si>
  <si>
    <t xml:space="preserve">Bebilon Nenatal Premium, prosz., 400 g</t>
  </si>
  <si>
    <t xml:space="preserve">Puszka 400g</t>
  </si>
  <si>
    <t xml:space="preserve">Hypoalergiczny preparat dietetyczno-leczniczy stosowany w diagnostyce i leczeniu alergii pokarmowej, przeznaczony dla niemowląt od 1 miesiąca życia.</t>
  </si>
  <si>
    <t xml:space="preserve">Bebilon Pepti, płyn, 90 ml, 24 szt</t>
  </si>
  <si>
    <r>
      <rPr>
        <sz val="12"/>
        <rFont val="Times New Roman"/>
        <family val="1"/>
        <charset val="238"/>
      </rPr>
      <t xml:space="preserve">Hypoalergiczny preparat dietetyczno-leczniczy stosowany</t>
    </r>
    <r>
      <rPr>
        <sz val="10"/>
        <rFont val="Arial"/>
        <family val="2"/>
        <charset val="238"/>
      </rPr>
      <t xml:space="preserve"> w diagnostyce i leczeniu alergii pokarmowej, przeznaczony dla niemowląt od 1 miesiąca życia.</t>
    </r>
  </si>
  <si>
    <t xml:space="preserve">Bebilon Pepti Syneo 1, prosz., 400 g</t>
  </si>
  <si>
    <t xml:space="preserve">Hypoalergiczny preparat dietetyczno-leczniczy stosowany w diagnostyce i leczeniu alergii pokarmowej, przeznaczony dla niemowląt powyżej 5 miesiąca życia</t>
  </si>
  <si>
    <t xml:space="preserve">Bebilon Pepti Syneo 2, prosz., 400 g</t>
  </si>
  <si>
    <t xml:space="preserve">Hypoalergiczny preparat dietetyczno-leczniczy z dodatkiem MCT, stosowany w zaburzeniach trawienia i wchłaniania oraz leczeniu alergii na białka, przeznaczony dla niemowląt od 1 miesiąca życia.</t>
  </si>
  <si>
    <t xml:space="preserve">Bebilon Pepti MCT, prosz., 450 g</t>
  </si>
  <si>
    <t xml:space="preserve">Puszka 450g</t>
  </si>
  <si>
    <t xml:space="preserve">Preparat sojowy, wolny od białek mleka krowiego i laktozy, przeznaczony dla niemowląt powyżej 6 miesiąca życia.</t>
  </si>
  <si>
    <t xml:space="preserve">Bebilon Bez Laktozy, prosz., 400 g</t>
  </si>
  <si>
    <t xml:space="preserve">Modyfikowane mleko w proszku przeznaczone dla niemowląt od 2 miesiąca życia z tendencją do ulewań po posiłkach.</t>
  </si>
  <si>
    <t xml:space="preserve">Bebilon ProExpert AR, prosz., 400 g</t>
  </si>
  <si>
    <t xml:space="preserve">Modyfikowane mleko w proszku dla niemowląt zdrowych od urodzenia do 6 m.-ca życia.</t>
  </si>
  <si>
    <t xml:space="preserve">Bebiko 1, prosz., 350 g</t>
  </si>
  <si>
    <t xml:space="preserve">Puszka 350g</t>
  </si>
  <si>
    <t xml:space="preserve">Modyfikowane mleko w proszku dla dzieci zdrowych od 6 m.-ca do 12 m.-ca życia.</t>
  </si>
  <si>
    <t xml:space="preserve">Bebiko 2, prosz., 350 g</t>
  </si>
  <si>
    <t xml:space="preserve">Pakiet Nr 34</t>
  </si>
  <si>
    <t xml:space="preserve">Somatostatin</t>
  </si>
  <si>
    <t xml:space="preserve">Somatostatin-Eumedica,3mg,pr.roz.d/sp.r.d/wst,2amp</t>
  </si>
  <si>
    <t xml:space="preserve">Amp.+rozp. x 1</t>
  </si>
  <si>
    <t xml:space="preserve">3mg</t>
  </si>
  <si>
    <t xml:space="preserve">Pakiet Nr 35</t>
  </si>
  <si>
    <t xml:space="preserve">Diety, mleka</t>
  </si>
  <si>
    <t xml:space="preserve">NAZWA PRODUKTU*</t>
  </si>
  <si>
    <t xml:space="preserve">Bebiko 1</t>
  </si>
  <si>
    <t xml:space="preserve">Bebiko 1, płyn, mleko,od urodzenia,RTF,90ml, 24szt</t>
  </si>
  <si>
    <t xml:space="preserve">Płyn 90 ml x 24</t>
  </si>
  <si>
    <t xml:space="preserve">Bebiko 3</t>
  </si>
  <si>
    <t xml:space="preserve">Bebiko Junior 3, prosz., 350 g</t>
  </si>
  <si>
    <t xml:space="preserve">Proszek 350g</t>
  </si>
  <si>
    <t xml:space="preserve">Bebilon 2</t>
  </si>
  <si>
    <t xml:space="preserve">Bebilon Profutura Duo Biotik 2, prosz., 800 g</t>
  </si>
  <si>
    <t xml:space="preserve">Proszek 800g</t>
  </si>
  <si>
    <t xml:space="preserve">Bebilon 3 Junior</t>
  </si>
  <si>
    <t xml:space="preserve">Bebilon 3 z Pronutra Advance(Jun.3 z Pronut+),800g</t>
  </si>
  <si>
    <t xml:space="preserve">Bebilon HA1</t>
  </si>
  <si>
    <t xml:space="preserve">Bebilon Prosyneo HA 1 (ProExpert),płyn,90ml,24szt</t>
  </si>
  <si>
    <t xml:space="preserve">Płyn 90ml x 24 szt.</t>
  </si>
  <si>
    <t xml:space="preserve">Bebilon HMF</t>
  </si>
  <si>
    <t xml:space="preserve">Bebilon HMF ProExp.(Bebil.HMF),prosz, 2,2g, 50sasz</t>
  </si>
  <si>
    <t xml:space="preserve">Proszek x 50 saszetek</t>
  </si>
  <si>
    <t xml:space="preserve">Bebilon Nutriton</t>
  </si>
  <si>
    <t xml:space="preserve">Bebilon Nutriton, prosz., 135 g</t>
  </si>
  <si>
    <t xml:space="preserve">Proszek 135g</t>
  </si>
  <si>
    <t xml:space="preserve">Bebilon Pepti MCT</t>
  </si>
  <si>
    <t xml:space="preserve">Proszek 450g</t>
  </si>
  <si>
    <t xml:space="preserve">BLF 100</t>
  </si>
  <si>
    <t xml:space="preserve">BLF 100, prosz.d/sp.zaw.doust., 10 saszetek</t>
  </si>
  <si>
    <t xml:space="preserve">Proszek x 10 saszetek</t>
  </si>
  <si>
    <t xml:space="preserve">Enfamil 1 Premium</t>
  </si>
  <si>
    <t xml:space="preserve">Enfamil 1 Premium,mleko,59ml,6 but,ulepszony skład</t>
  </si>
  <si>
    <t xml:space="preserve">Płyn 59 ml x 6</t>
  </si>
  <si>
    <t xml:space="preserve">Fantomalt</t>
  </si>
  <si>
    <t xml:space="preserve">Fantomalt, prosz., odżywka, 400 g</t>
  </si>
  <si>
    <t xml:space="preserve">Proszek 400g</t>
  </si>
  <si>
    <t xml:space="preserve">Frebini Energy</t>
  </si>
  <si>
    <t xml:space="preserve">Frebini energy, płyn odżyw., 500 ml,Easy Bag</t>
  </si>
  <si>
    <t xml:space="preserve">Płyn 500 ml x 1</t>
  </si>
  <si>
    <t xml:space="preserve">HIPP ORS 200 - kleik marchwiowo-ryżowy przeznaczony dla niemowląt powyżej 4 miesiąca życia</t>
  </si>
  <si>
    <t xml:space="preserve">Hipp ORS 200, kleik, marchw.-ryżowy, 200 ml</t>
  </si>
  <si>
    <t xml:space="preserve">Butelka 200 ml</t>
  </si>
  <si>
    <t xml:space="preserve">Infatrini</t>
  </si>
  <si>
    <t xml:space="preserve">Infatrini, płyn, 125 ml x 24</t>
  </si>
  <si>
    <t xml:space="preserve">Płyn 125 ml x 24 szt.</t>
  </si>
  <si>
    <t xml:space="preserve">Infatrini Peptisorb</t>
  </si>
  <si>
    <t xml:space="preserve">Infatrini Peptisorb, płyn, 200 ml x 4</t>
  </si>
  <si>
    <t xml:space="preserve">Płyn 200 ml x 4 szt.</t>
  </si>
  <si>
    <t xml:space="preserve">Nutramigen 1 LGG</t>
  </si>
  <si>
    <t xml:space="preserve">Nutramigen 1 LGG Complete, prosz., 400g</t>
  </si>
  <si>
    <t xml:space="preserve">Nutramigen 2 LGG</t>
  </si>
  <si>
    <t xml:space="preserve">Nutramigen 2 LGG Complete, prosz., 400 g</t>
  </si>
  <si>
    <t xml:space="preserve">PreOp</t>
  </si>
  <si>
    <t xml:space="preserve">PreOp, płyn, 200 ml, 4 szt</t>
  </si>
  <si>
    <t xml:space="preserve">PreNan 1</t>
  </si>
  <si>
    <t xml:space="preserve">Mleko PreNan, płyn, step 1, 70 ml, 32 butel</t>
  </si>
  <si>
    <t xml:space="preserve">Płyn 70ml x 32 szt.</t>
  </si>
  <si>
    <t xml:space="preserve">Nan Optipro HA 1</t>
  </si>
  <si>
    <t xml:space="preserve">Mleko Nan ExpertPro HA1 (Optipro HA 1),prosz,400g</t>
  </si>
  <si>
    <t xml:space="preserve">Nan Optipro Plus 1 HM-0</t>
  </si>
  <si>
    <t xml:space="preserve">Mleko Nan Optipro Plus 1 HM-0, płyn, 90 ml, 32 but.</t>
  </si>
  <si>
    <t xml:space="preserve">Płyn 90 ml x 32 szt.</t>
  </si>
  <si>
    <t xml:space="preserve">Nan Optipro 1</t>
  </si>
  <si>
    <t xml:space="preserve">Mleko Nan Optipro 1, prosz., 650 g,(2x325g)</t>
  </si>
  <si>
    <t xml:space="preserve">Nan Optipro 2</t>
  </si>
  <si>
    <t xml:space="preserve">Mleko Nan Optipro 2,prosz.,pow.6m-ca,650g,(2x325g)</t>
  </si>
  <si>
    <t xml:space="preserve">Nan Pro 3</t>
  </si>
  <si>
    <t xml:space="preserve">Mleko Nan Optipro 3, prosz.,650 g,(2x325g)</t>
  </si>
  <si>
    <t xml:space="preserve">Neocate LCP</t>
  </si>
  <si>
    <t xml:space="preserve">Neocate LCP, prosz., dieta hipoalergiczna, 400 g</t>
  </si>
  <si>
    <t xml:space="preserve">Nutramil</t>
  </si>
  <si>
    <t xml:space="preserve">Nutramil Complex (Nutramil),prosz.,sm.wanil,7sasz</t>
  </si>
  <si>
    <t xml:space="preserve">Saszetka 72g x 7</t>
  </si>
  <si>
    <t xml:space="preserve">* dopuszcza się złożenie oferty zawierającej odpowiedniki równoważne pod względem klasyfikacji produktu (statusu rejestracji-</t>
  </si>
  <si>
    <t xml:space="preserve">dopuszczenia na rynek), składu, postaci, zastosowania, wskazań do stosowania, a w przypadku produktów podawanych jakąkolwiek drogą do</t>
  </si>
  <si>
    <t xml:space="preserve">organizmu również pod względem min dawkowania i sposobu podawania, przeciwwskazań, właściwości farmakodynamicznych i</t>
  </si>
  <si>
    <t xml:space="preserve">farmakokinetycznych, trwałości</t>
  </si>
  <si>
    <t xml:space="preserve">Uwaga: Poz.10 - zakończona produkcja</t>
  </si>
  <si>
    <t xml:space="preserve">Pakiet Nr 37</t>
  </si>
  <si>
    <t xml:space="preserve">Środki kontrastowe</t>
  </si>
  <si>
    <t xml:space="preserve">Kontrast radiologiczny niejonowy: Iohexol</t>
  </si>
  <si>
    <t xml:space="preserve">Omnipaque, 350 mg J/ml;50ml,roztw.do/wst,10but.USB</t>
  </si>
  <si>
    <t xml:space="preserve">Flakon 50ml x 10 szt.</t>
  </si>
  <si>
    <t xml:space="preserve">350mg/ml</t>
  </si>
  <si>
    <t xml:space="preserve">Omnipaque, 350 mg J/ml;100ml,roztw.d/wst,10but.USB</t>
  </si>
  <si>
    <t xml:space="preserve">Flakon 100ml x 10 szt</t>
  </si>
  <si>
    <t xml:space="preserve">Omnipaque, 350 mg J/ml;200ml,roztw.d/wst,10but.USB</t>
  </si>
  <si>
    <t xml:space="preserve">Flakon 200ml x 10 szt</t>
  </si>
  <si>
    <t xml:space="preserve">Omnipaque, 350 mg J/ml;500 ml,roztw.d/wst,6but.USB</t>
  </si>
  <si>
    <t xml:space="preserve">Flakon 500ml x 6 szt.</t>
  </si>
  <si>
    <t xml:space="preserve">Kontrast radiologiczny niejonowy, izotoniczny: Iodixanol</t>
  </si>
  <si>
    <t xml:space="preserve">Visipaque, 320mgJ/ml; 50ml,roztw.d/wstrz,10but.USB</t>
  </si>
  <si>
    <t xml:space="preserve">320mg/ml</t>
  </si>
  <si>
    <t xml:space="preserve">Visipaque, 320mgJ/ml;100ml,roztw.d/wstrz,10but.USB</t>
  </si>
  <si>
    <t xml:space="preserve">Visipaque, 320mgJ/ml;200ml,roztw.d/wstrz,10but.USB</t>
  </si>
  <si>
    <t xml:space="preserve">Visipaque, 320mg J/ml; 500ml, rozt.d/wst.,6but.USB</t>
  </si>
  <si>
    <t xml:space="preserve">Pakiet Nr 38</t>
  </si>
  <si>
    <t xml:space="preserve">Opatrunki hemostatyczne</t>
  </si>
  <si>
    <t xml:space="preserve">OPIS OPATRUNKU</t>
  </si>
  <si>
    <t xml:space="preserve">Gąbka hemostatyczna, jałowa, wchłanialna, z żelatyny</t>
  </si>
  <si>
    <t xml:space="preserve">Surgispon Dental Cube,gąbka,hemost,10x10x10mm,32szt</t>
  </si>
  <si>
    <t xml:space="preserve">1cm x 1cm x 1cm x 1 szt.</t>
  </si>
  <si>
    <t xml:space="preserve">Surgispon Standard,gąbka,hemost.,80x50x10mm,10szt</t>
  </si>
  <si>
    <t xml:space="preserve">7-8 cm x 5cm x 1cm x 1 szt.</t>
  </si>
  <si>
    <t xml:space="preserve">Surgispon Special, gąbka, hemost.,80x50x1mm,20 szt</t>
  </si>
  <si>
    <t xml:space="preserve">7-8 cm x 5cm x 0,1cm x 1szt.</t>
  </si>
  <si>
    <t xml:space="preserve">Surgispon Tampon, gąbka, hemost.,80x30mm, 6szt</t>
  </si>
  <si>
    <t xml:space="preserve">8cm x 03cm x 1szt.</t>
  </si>
  <si>
    <t xml:space="preserve">Pakiet Nr 40</t>
  </si>
  <si>
    <t xml:space="preserve">Ampicillin</t>
  </si>
  <si>
    <t xml:space="preserve">Ampicillin TZF,500mg,prosz.d/sp.roztw.d/wst.,1fiol</t>
  </si>
  <si>
    <t xml:space="preserve">Fiolki</t>
  </si>
  <si>
    <t xml:space="preserve">0,5g</t>
  </si>
  <si>
    <t xml:space="preserve">Ampicillin TZF,1 g,prosz.d/sp.roztw.d/wstrz.,1fiol</t>
  </si>
  <si>
    <t xml:space="preserve">1g</t>
  </si>
  <si>
    <t xml:space="preserve">Pakiet Nr 41</t>
  </si>
  <si>
    <t xml:space="preserve">Amikacin</t>
  </si>
  <si>
    <t xml:space="preserve">Biodacyna,125mg/ml;2ml,roztw.d/wstrz,infuz.,1 amp</t>
  </si>
  <si>
    <t xml:space="preserve">Flakon lub amp./fiol. x 10</t>
  </si>
  <si>
    <t xml:space="preserve">0,25g</t>
  </si>
  <si>
    <t xml:space="preserve">Biodacyna, 250 mg/ml;2 ml,roztw.d/wstrz,infuz,1amp</t>
  </si>
  <si>
    <t xml:space="preserve">Pakiet Nr 42</t>
  </si>
  <si>
    <t xml:space="preserve">Cefuroksym z możliwością stosowania u noworodków</t>
  </si>
  <si>
    <t xml:space="preserve">Biofuroksym,750mg,pr.d/sp.roztw,zaw.d/wstrz,1fiol</t>
  </si>
  <si>
    <t xml:space="preserve">0,75g</t>
  </si>
  <si>
    <t xml:space="preserve">Cefuroksym</t>
  </si>
  <si>
    <t xml:space="preserve">Biofuroksym,1,5g,prosz.d/sp.roztw.d/wstrz.,1 fiol</t>
  </si>
  <si>
    <t xml:space="preserve">1,5g</t>
  </si>
  <si>
    <t xml:space="preserve">Bioracef, 125 mg, tabl.powl., 10 szt,bl(2x5)</t>
  </si>
  <si>
    <t xml:space="preserve">tabl. x 10</t>
  </si>
  <si>
    <t xml:space="preserve">0,125 g</t>
  </si>
  <si>
    <t xml:space="preserve">Bioracef, 250 mg, tabl.powl., 10 szt,bl(2x5)</t>
  </si>
  <si>
    <t xml:space="preserve">0,25 g</t>
  </si>
  <si>
    <t xml:space="preserve">Bioracef, 500 mg, tabl.powl., 10 szt,bl(2x5)</t>
  </si>
  <si>
    <t xml:space="preserve">0,5 g</t>
  </si>
  <si>
    <t xml:space="preserve">Uwaga: Poz.3 - zakończona produkcja</t>
  </si>
  <si>
    <t xml:space="preserve">Pakiet Nr 44</t>
  </si>
  <si>
    <t xml:space="preserve">Ceftazidime</t>
  </si>
  <si>
    <t xml:space="preserve">Biotum, 1 g,prosz.d/sp.roztw.d/wstrz,inf.,1 fiol</t>
  </si>
  <si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g</t>
    </r>
  </si>
  <si>
    <t xml:space="preserve">Biotum, 2 g,prosz.d/sp.roztw.d/wstrz,inf.,1 fiol</t>
  </si>
  <si>
    <t xml:space="preserve">2g_</t>
  </si>
  <si>
    <t xml:space="preserve">Pakiet Nr 45</t>
  </si>
  <si>
    <t xml:space="preserve">Omeprazole (z możliwością podawania w roztworze 0,9% chlorku sodu)</t>
  </si>
  <si>
    <t xml:space="preserve">Helicid  40, 40 mg,prosz.d/sp.roztw.d/inf., 1 fiol</t>
  </si>
  <si>
    <t xml:space="preserve">fiolka</t>
  </si>
  <si>
    <t xml:space="preserve">40mg</t>
  </si>
  <si>
    <t xml:space="preserve">Pakiet Nr 47</t>
  </si>
  <si>
    <t xml:space="preserve">Clarithromycin</t>
  </si>
  <si>
    <t xml:space="preserve">Clarithromycin Adamed,500mg,pr.d/sp.roztw.d/inf,1f</t>
  </si>
  <si>
    <t xml:space="preserve">500mg</t>
  </si>
  <si>
    <t xml:space="preserve">Pakiet Nr 53</t>
  </si>
  <si>
    <t xml:space="preserve">Benzylpenicillin</t>
  </si>
  <si>
    <t xml:space="preserve">Penicillinum cryst.TZF,1.000000j, inj.,1 fiol(ss)</t>
  </si>
  <si>
    <t xml:space="preserve">1 mln j.m.</t>
  </si>
  <si>
    <t xml:space="preserve">Penicillinum cryst.TZF,3.000000j, inj.,1 fiol(ss)</t>
  </si>
  <si>
    <t xml:space="preserve">3 mln j.m.</t>
  </si>
  <si>
    <t xml:space="preserve">Penicillinum cryst. TZF,5.000000j,inj.,1fiol(s.s.)</t>
  </si>
  <si>
    <t xml:space="preserve">5 mln j.m.</t>
  </si>
  <si>
    <t xml:space="preserve">Pakiet Nr 54</t>
  </si>
  <si>
    <t xml:space="preserve">% YAT</t>
  </si>
  <si>
    <t xml:space="preserve">Meropenem + Yaborbactamum</t>
  </si>
  <si>
    <t xml:space="preserve">Vaborem, 1g/1g, prosz.d/sp.konc.rozt.d/inf.,6 fiol</t>
  </si>
  <si>
    <t xml:space="preserve">Fiolki x 6</t>
  </si>
  <si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g + </t>
    </r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g</t>
    </r>
  </si>
  <si>
    <t xml:space="preserve">Pakiet Nr 55</t>
  </si>
  <si>
    <t xml:space="preserve">Imipenem+cilastatinum</t>
  </si>
  <si>
    <t xml:space="preserve">Imipenem+Cylastatyna Ranbaxy,500+500mg,inj,1f,30ml</t>
  </si>
  <si>
    <t xml:space="preserve">500mg+500mg</t>
  </si>
  <si>
    <t xml:space="preserve">Pakiet Nr 56</t>
  </si>
  <si>
    <t xml:space="preserve">Ampicillin + Sulbactam</t>
  </si>
  <si>
    <t xml:space="preserve">Ampictam,750mg,prosz.d/sp.roztw.d/wstrz,inf.,1fiol</t>
  </si>
  <si>
    <t xml:space="preserve">Ampictam,1,5 g,prosz.d/sp.roztw.d/wstrz,inf.,1fiol</t>
  </si>
  <si>
    <t xml:space="preserve">Benzylpenicillinum procainum</t>
  </si>
  <si>
    <t xml:space="preserve">Penicillinum proc.L TZF,1.200.000jm,inj, 1fiol(ss)</t>
  </si>
  <si>
    <t xml:space="preserve">1,2 mln j.m.</t>
  </si>
  <si>
    <t xml:space="preserve">Cloxacillin</t>
  </si>
  <si>
    <t xml:space="preserve">Syntarpen,  500 mg, tabl.powl., 16 szt</t>
  </si>
  <si>
    <t xml:space="preserve">Tabl. x 16</t>
  </si>
  <si>
    <t xml:space="preserve">Syntarpen, 1 g, prosz.d/sp.roztw.d/wstrz., 1 fiol</t>
  </si>
  <si>
    <t xml:space="preserve">Colistin</t>
  </si>
  <si>
    <t xml:space="preserve">ColistinTZF,1000000IU,liof.d/s.r.d/wst,inf,inh,20f</t>
  </si>
  <si>
    <t xml:space="preserve">Fiolki x 20 szt.</t>
  </si>
  <si>
    <t xml:space="preserve">Doxycycline</t>
  </si>
  <si>
    <t xml:space="preserve">Doxycyclinum TZF, 20mg/ml; 5ml,roztw.do inf.,10amp</t>
  </si>
  <si>
    <t xml:space="preserve">Ampułki x 10 szt.</t>
  </si>
  <si>
    <t xml:space="preserve">100mg</t>
  </si>
  <si>
    <t xml:space="preserve">Pakiet Nr 59</t>
  </si>
  <si>
    <t xml:space="preserve">Ciclosporinum *</t>
  </si>
  <si>
    <t xml:space="preserve">Sandimmun, 50 mg/ml;1ml,konc.d/sp.roz.d/inf,10amp</t>
  </si>
  <si>
    <t xml:space="preserve">koncentrat do sporządzania roztworu do infuzji x 10 amp.</t>
  </si>
  <si>
    <t xml:space="preserve">50mg/1ml</t>
  </si>
  <si>
    <t xml:space="preserve">* oferowany produkt leczniczy musi znajdować się w aktualnym obwieszczeniu leków refundowanych dostępnych w ramach chemioterapii</t>
  </si>
  <si>
    <t xml:space="preserve">Pakiet Nr 60</t>
  </si>
  <si>
    <t xml:space="preserve">Anagrelidum*</t>
  </si>
  <si>
    <t xml:space="preserve">Anagrelide Vipharm, 1 mg, kaps.twarde, 100 szt</t>
  </si>
  <si>
    <t xml:space="preserve">Kaps. x 100</t>
  </si>
  <si>
    <t xml:space="preserve">Pakiet Nr 61</t>
  </si>
  <si>
    <t xml:space="preserve">Vincristine*</t>
  </si>
  <si>
    <t xml:space="preserve">Vincristine Teva, 1 mg/ml; 1ml,roztw.d/wstrz,1fiol</t>
  </si>
  <si>
    <t xml:space="preserve">Roztwór do wstrzykiwań, fiolka x 1</t>
  </si>
  <si>
    <t xml:space="preserve">Vincristine Teva, 1 mg/ml; 5ml,roztw.d/wstrz,1fiol</t>
  </si>
  <si>
    <t xml:space="preserve">5mg</t>
  </si>
  <si>
    <t xml:space="preserve">Pakiet Nr 72</t>
  </si>
  <si>
    <t xml:space="preserve">Lenalidomide*</t>
  </si>
  <si>
    <t xml:space="preserve">Lenalidomide Krka,  5 mg, kaps.twarde, 21 x 1 szt</t>
  </si>
  <si>
    <t xml:space="preserve">kapsułki x 21</t>
  </si>
  <si>
    <t xml:space="preserve">5 mg</t>
  </si>
  <si>
    <t xml:space="preserve">Lenalidomide Krka, 10 mg, kaps.twarde, 21 x 1 szt</t>
  </si>
  <si>
    <t xml:space="preserve">Lenalidomide Krka, 15 mg, kaps.twarde, 21 x 1 szt</t>
  </si>
  <si>
    <t xml:space="preserve">15 mg</t>
  </si>
  <si>
    <t xml:space="preserve">Lenalidomide Krka, 25 mg, kaps.twarde, 21 x 1 szt</t>
  </si>
  <si>
    <t xml:space="preserve">25 mg</t>
  </si>
  <si>
    <t xml:space="preserve">Pakiet Nr 74</t>
  </si>
  <si>
    <t xml:space="preserve">Aprepitant*</t>
  </si>
  <si>
    <t xml:space="preserve">Aprepitant Stada,125mg/80mg,kaps.twarde,1szt+2szt</t>
  </si>
  <si>
    <t xml:space="preserve">kapsułki twarde 1szt.+2szt.</t>
  </si>
  <si>
    <t xml:space="preserve">1 kaps. 125 mg + 2 kaps. 80 mg</t>
  </si>
  <si>
    <t xml:space="preserve">Ondansetronum</t>
  </si>
  <si>
    <t xml:space="preserve">Zofran Zydis, 4 mg, liof.doustny, 10 porcji</t>
  </si>
  <si>
    <t xml:space="preserve">Liofilizat doustny x 10</t>
  </si>
  <si>
    <t xml:space="preserve">4mg</t>
  </si>
  <si>
    <t xml:space="preserve">Ondansetronum*</t>
  </si>
  <si>
    <t xml:space="preserve">Zofran, 4 mg, tabl.powl., 10 szt</t>
  </si>
  <si>
    <t xml:space="preserve">Tabl. x 10</t>
  </si>
  <si>
    <t xml:space="preserve">Zofran, 8 mg, tabl.powl., 10 szt</t>
  </si>
  <si>
    <t xml:space="preserve">8mg</t>
  </si>
  <si>
    <t xml:space="preserve">Uwaga: Poz.2 - czasowo wstrzymana produkcja</t>
  </si>
  <si>
    <t xml:space="preserve">Pakiet Nr 76</t>
  </si>
  <si>
    <t xml:space="preserve">NAZWA MIĘDZYNARO DOWA</t>
  </si>
  <si>
    <t xml:space="preserve">Olanzapinum</t>
  </si>
  <si>
    <t xml:space="preserve">Zypadhera, 210mg,inj,przed.uw,1fiol.prosz+rozp.3ml</t>
  </si>
  <si>
    <t xml:space="preserve">proszek i rozpuszczalnik do sporządzania zawiesiny do wstrzykiwań 0    przedłużonym uwalnianiu 1    fiol. 300 mg proszku + 1 fiol. 3 ml rozp. + 1 strzyk. z dołączoną zabezpiecz. igłą + 2 zabezpiecz. igły</t>
  </si>
  <si>
    <t xml:space="preserve">210 mg</t>
  </si>
  <si>
    <t xml:space="preserve">Zypadhera, 300mg,inj,przed.uw,1fiol.prosz+rozp.3ml</t>
  </si>
  <si>
    <r>
      <rPr>
        <sz val="12"/>
        <rFont val="Times New Roman"/>
        <family val="1"/>
        <charset val="238"/>
      </rPr>
      <t xml:space="preserve">proszek i rozpuszczalnik do sporządzania zawiesiny do wstrzykiwań 0    przedłużonym uwalnianiu 1    fiol. 300 mg proszku + 1 fiol. 3 ml rozp. + 1 strzyk. z dołączoną</t>
    </r>
    <r>
      <rPr>
        <sz val="10"/>
        <rFont val="Arial"/>
        <family val="2"/>
        <charset val="238"/>
      </rPr>
      <t xml:space="preserve"> zabezpiecz. igłą + 2 zabezpiecz. Igły</t>
    </r>
  </si>
  <si>
    <t xml:space="preserve">300 mg</t>
  </si>
  <si>
    <t xml:space="preserve">Zypadhera, 405mg,inj,przed.uw,1fiol.prosz+rozp.3ml</t>
  </si>
  <si>
    <t xml:space="preserve">405 mg</t>
  </si>
  <si>
    <t xml:space="preserve">Olanzapine</t>
  </si>
  <si>
    <t xml:space="preserve">Zyprexa,10 mg,pr.d/s.rozt.d/wst,(i.rów),Delf,1fiol</t>
  </si>
  <si>
    <t xml:space="preserve">10mg</t>
  </si>
  <si>
    <t xml:space="preserve">Pakiet Nr 77</t>
  </si>
  <si>
    <t xml:space="preserve">Dexamethasone sodium phosphate</t>
  </si>
  <si>
    <t xml:space="preserve">Dexamethasone Kalceks,4mg/ml;1ml,r.d/wst,inf,10amp</t>
  </si>
  <si>
    <t xml:space="preserve">Amp. x 10</t>
  </si>
  <si>
    <t xml:space="preserve">4mg/1ml</t>
  </si>
  <si>
    <t xml:space="preserve">Dexamethasone Kalceks,4mg/ml;2ml,r.d/wst,inf,10amp</t>
  </si>
  <si>
    <t xml:space="preserve">8mg/2ml</t>
  </si>
  <si>
    <t xml:space="preserve">Pakiet Nr 80</t>
  </si>
  <si>
    <t xml:space="preserve">Acenocumarol</t>
  </si>
  <si>
    <t xml:space="preserve">Acenocumarol WZF, 1 mg, tabl., 60 szt,poj.</t>
  </si>
  <si>
    <t xml:space="preserve">Tabl. x 60</t>
  </si>
  <si>
    <t xml:space="preserve">Acenocoumarol</t>
  </si>
  <si>
    <t xml:space="preserve">Acenocumarol WZF, 4 mg, tabl., 60 szt,poj.</t>
  </si>
  <si>
    <t xml:space="preserve">Acetylosalicylic acid</t>
  </si>
  <si>
    <t xml:space="preserve">Acard,  75 mg, tabl.dojelit., 60 szt</t>
  </si>
  <si>
    <t xml:space="preserve">Tabl.doielitowe x 60</t>
  </si>
  <si>
    <t xml:space="preserve">75mg</t>
  </si>
  <si>
    <t xml:space="preserve">Biodacyna  Ophtalmicum 0.3%,krople do oczu,5ml</t>
  </si>
  <si>
    <t xml:space="preserve">Krople do oczu 5ml</t>
  </si>
  <si>
    <t xml:space="preserve">3mg/ml</t>
  </si>
  <si>
    <t xml:space="preserve">Antazoline</t>
  </si>
  <si>
    <t xml:space="preserve">Phenazolinum, 50 mg/ml; 2 ml, roztw.d/wstrz,10 amp</t>
  </si>
  <si>
    <t xml:space="preserve">100mg/2ml</t>
  </si>
  <si>
    <t xml:space="preserve">Atropine sulphate</t>
  </si>
  <si>
    <t xml:space="preserve">Atropinum sulfur. WZF 1%,10mg/ml,krople d/oczu,5ml</t>
  </si>
  <si>
    <t xml:space="preserve">1%</t>
  </si>
  <si>
    <t xml:space="preserve">Atropinum sulfur. WZF,0,5mg/ml;1ml,roz.d/wst,10amp</t>
  </si>
  <si>
    <t xml:space="preserve">0,5mg/1ml</t>
  </si>
  <si>
    <t xml:space="preserve">Atropinum sulfur. WZF, 1mg/ml;1ml,rozt.d/wst,10amp</t>
  </si>
  <si>
    <t xml:space="preserve">1mg/1ml</t>
  </si>
  <si>
    <t xml:space="preserve">Diphenhydramini hydrochloridum + Naphazolini nitras</t>
  </si>
  <si>
    <t xml:space="preserve">Betadrin WZF, (1mg+0,33mg)/ml, krople d/nosa,10ml</t>
  </si>
  <si>
    <t xml:space="preserve">Krople do oczu 2x5ml</t>
  </si>
  <si>
    <t xml:space="preserve">(1 mg + 0,33 mg)/ml</t>
  </si>
  <si>
    <t xml:space="preserve">Bupivacaine hydrochloride</t>
  </si>
  <si>
    <t xml:space="preserve">Bupivacainum h/chlor.WZF 0.5%,5mg/ml;10ml,inj10amp</t>
  </si>
  <si>
    <t xml:space="preserve">0,5% 10ml</t>
  </si>
  <si>
    <t xml:space="preserve">Buprenorphine</t>
  </si>
  <si>
    <t xml:space="preserve">Bunondol, 0,2 mg, tabl.podjęz.,60 szt,blister</t>
  </si>
  <si>
    <t xml:space="preserve">Tabl. podjęzkowe x 60</t>
  </si>
  <si>
    <t xml:space="preserve">0,2mg</t>
  </si>
  <si>
    <t xml:space="preserve">Bunondol, 0,4 mg, tabl.podjęz., 30 szt,blister</t>
  </si>
  <si>
    <t xml:space="preserve">Tabl. podjęzykowe x 30</t>
  </si>
  <si>
    <t xml:space="preserve">0,4mg</t>
  </si>
  <si>
    <t xml:space="preserve">Calcium chloride</t>
  </si>
  <si>
    <t xml:space="preserve">Calc.chlor.WZF (Calc.chlor.WZF10%),inj.,10amp</t>
  </si>
  <si>
    <t xml:space="preserve">10% 10ml</t>
  </si>
  <si>
    <t xml:space="preserve">Chlorpromazine hydrochloride</t>
  </si>
  <si>
    <t xml:space="preserve">Fenactil,  5 mg/ml; 5 ml, roztw.do wstrz., 5 amp</t>
  </si>
  <si>
    <t xml:space="preserve">Amp. x 5</t>
  </si>
  <si>
    <t xml:space="preserve">25mg/5ml</t>
  </si>
  <si>
    <t xml:space="preserve">Fenactil, 25 mg/ml; 2 ml, roztw.do wstrz.,10 amp</t>
  </si>
  <si>
    <t xml:space="preserve">50mg/2ml</t>
  </si>
  <si>
    <t xml:space="preserve">Ciprofloxacin</t>
  </si>
  <si>
    <t xml:space="preserve">Cipronex, 250 mg, tabl.powl., 10 szt</t>
  </si>
  <si>
    <t xml:space="preserve">250mg</t>
  </si>
  <si>
    <t xml:space="preserve">Cipronex, 500 mg, tabl.powl., 10 szt</t>
  </si>
  <si>
    <t xml:space="preserve">Clemastine</t>
  </si>
  <si>
    <t xml:space="preserve">Clemastinum WZF, 1 mg/10 ml, syrop, 100 ml</t>
  </si>
  <si>
    <t xml:space="preserve">syrop</t>
  </si>
  <si>
    <t xml:space="preserve">0,01g/100ml</t>
  </si>
  <si>
    <t xml:space="preserve">Clemastinum WZF, 1 mg, tabl., 30 szt</t>
  </si>
  <si>
    <t xml:space="preserve">Tabl. x 30</t>
  </si>
  <si>
    <t xml:space="preserve">Clemastinum WZF,1mg/ml; 2 ml,roztw.do wstrz.,5 amp</t>
  </si>
  <si>
    <t xml:space="preserve">amp. x 5</t>
  </si>
  <si>
    <t xml:space="preserve">1mg/ml 2ml</t>
  </si>
  <si>
    <t xml:space="preserve">Co-trimoxazole</t>
  </si>
  <si>
    <t xml:space="preserve">Trimesolphar, (80mg+16mg)/ml; 5ml,konc.d/inf,10amp</t>
  </si>
  <si>
    <t xml:space="preserve">480mg/5ml</t>
  </si>
  <si>
    <t xml:space="preserve">Cyanocobalamin</t>
  </si>
  <si>
    <t xml:space="preserve">Vit. B12 WZF, 500mcg/ml; 2ml, roztw.do wstrz, 5amp</t>
  </si>
  <si>
    <t xml:space="preserve">1mg/2ml</t>
  </si>
  <si>
    <t xml:space="preserve">Dexamethasone</t>
  </si>
  <si>
    <t xml:space="preserve">Dexamethason  WZF 0.1%, 1 mg/ml,krople do oczu,5ml</t>
  </si>
  <si>
    <t xml:space="preserve">krople do oczu 5ml</t>
  </si>
  <si>
    <t xml:space="preserve">0,1%</t>
  </si>
  <si>
    <t xml:space="preserve">Diazepam</t>
  </si>
  <si>
    <t xml:space="preserve">Relanium,5 mg/ml; 2 ml, roztw.do wstrz., 5 amp</t>
  </si>
  <si>
    <t xml:space="preserve">10mg/2ml</t>
  </si>
  <si>
    <t xml:space="preserve">Relanium,5 mg/ml; 2 ml, roztw.do wstrz.,50 amp</t>
  </si>
  <si>
    <t xml:space="preserve">Amp. x 50</t>
  </si>
  <si>
    <t xml:space="preserve">Diclofenac sodium</t>
  </si>
  <si>
    <t xml:space="preserve">Dicloberl, 75 mg/3ml, roztw.do wstrz., 5 amp</t>
  </si>
  <si>
    <t xml:space="preserve">75mg/3ml</t>
  </si>
  <si>
    <t xml:space="preserve">Fludrocortisoni acetas + Gramicidinum + Neomycinum</t>
  </si>
  <si>
    <t xml:space="preserve">Dicortineff, krople do oczu,uszu,  5 ml</t>
  </si>
  <si>
    <t xml:space="preserve">( 2 500 j.m. + 25 j.m. + 1 mg )/ml</t>
  </si>
  <si>
    <t xml:space="preserve">Digoxin</t>
  </si>
  <si>
    <t xml:space="preserve">Digoxin WZF, 0,25 mg/ml; 2 ml,roztw.do wstrz.,5amp</t>
  </si>
  <si>
    <t xml:space="preserve">0,5mg/2ml</t>
  </si>
  <si>
    <t xml:space="preserve">Digoxin Teva, 250 mcg, tabl., 30 szt</t>
  </si>
  <si>
    <t xml:space="preserve">0,25mg</t>
  </si>
  <si>
    <t xml:space="preserve">Digoxin Teva, 100 mcg, tabl., 30 szt</t>
  </si>
  <si>
    <t xml:space="preserve">0,1mg</t>
  </si>
  <si>
    <t xml:space="preserve">Dopamine hydrochloride</t>
  </si>
  <si>
    <t xml:space="preserve">Dopaminum h/chlor.WZF 1%,10mg/ml;5ml, inj.,10 amp</t>
  </si>
  <si>
    <t xml:space="preserve">1% 5ml</t>
  </si>
  <si>
    <t xml:space="preserve">Dopaminum h/chlor.WZF 4%, 40mg/ml;5ml,inj.,10 amp</t>
  </si>
  <si>
    <t xml:space="preserve">4% 5ml</t>
  </si>
  <si>
    <t xml:space="preserve">Enalapril maleate</t>
  </si>
  <si>
    <t xml:space="preserve">Enarenal, 5 mg, tabl., 60 szt,bl(6x10)</t>
  </si>
  <si>
    <t xml:space="preserve">Enarenal,10 mg, tabl., 60 szt,bl(6x10)</t>
  </si>
  <si>
    <t xml:space="preserve">Enarenal,20 mg, tabl., 60 szt,bl(6x10)</t>
  </si>
  <si>
    <t xml:space="preserve">20mg</t>
  </si>
  <si>
    <t xml:space="preserve">Ephedrine hydrochloride</t>
  </si>
  <si>
    <t xml:space="preserve">Ephedrinum h/chlor.WZF,25mg/ml;1ml,roztw.d/wst,10a</t>
  </si>
  <si>
    <t xml:space="preserve">25mg/1ml</t>
  </si>
  <si>
    <t xml:space="preserve">Epinephrine</t>
  </si>
  <si>
    <t xml:space="preserve">Adrenalina WZF 0.1%, 1mg/ml;1ml,rozt.d/wst.,10 amp</t>
  </si>
  <si>
    <t xml:space="preserve">Fentanyl</t>
  </si>
  <si>
    <t xml:space="preserve">Fentanyl WZF, 50 mcg/ml;2ml, roztw.d/wstrz, 50 amp</t>
  </si>
  <si>
    <t xml:space="preserve">0,1mg/2ml</t>
  </si>
  <si>
    <t xml:space="preserve">Fentanyl WZF, 50 mcg/ml;10ml, roztw.d/wstrz.,50amp</t>
  </si>
  <si>
    <t xml:space="preserve">0,5mg/10ml</t>
  </si>
  <si>
    <t xml:space="preserve">Gentamicin sulphate</t>
  </si>
  <si>
    <t xml:space="preserve">Gentamicin  WZF 0.3%, krople do oczu, 5 ml</t>
  </si>
  <si>
    <t xml:space="preserve">Krople do oczu</t>
  </si>
  <si>
    <t xml:space="preserve">0,3% 5ml</t>
  </si>
  <si>
    <t xml:space="preserve">Haloperidol</t>
  </si>
  <si>
    <t xml:space="preserve">Haloperidol WZF, 5 mg/ml; 1ml,rozt.do wstrz,10amp</t>
  </si>
  <si>
    <t xml:space="preserve">5mg/1ml</t>
  </si>
  <si>
    <t xml:space="preserve">Haloperidol WZF, 1 mg, tabl., 40 szt,bl(2x20)</t>
  </si>
  <si>
    <t xml:space="preserve">Tabl. x 40</t>
  </si>
  <si>
    <t xml:space="preserve">Haloperidol WZF, 5 mg, tabl., 30 szt,bl(2x15)</t>
  </si>
  <si>
    <t xml:space="preserve">Heparin sodium</t>
  </si>
  <si>
    <t xml:space="preserve">Heparinum WZF,5000 IU/ml;5 ml,roz.d/wstrz.,10 fiol</t>
  </si>
  <si>
    <t xml:space="preserve">Fiol. x 10</t>
  </si>
  <si>
    <t xml:space="preserve">25000jm/5ml</t>
  </si>
  <si>
    <t xml:space="preserve">Ketotifen</t>
  </si>
  <si>
    <t xml:space="preserve">Ketotifen Hasco, 1 mg/5 ml, syrop, 100 ml</t>
  </si>
  <si>
    <t xml:space="preserve">Syrop 100ml</t>
  </si>
  <si>
    <t xml:space="preserve">1mg/5ml</t>
  </si>
  <si>
    <t xml:space="preserve">Lidocaine hydrochloride</t>
  </si>
  <si>
    <t xml:space="preserve">Lignocainum h/chlor.WZF 1%, 2ml,rozt.d/wstrz,10amp</t>
  </si>
  <si>
    <t xml:space="preserve">1% 2ml</t>
  </si>
  <si>
    <t xml:space="preserve">Lignocainum h/chlor.WZF 2%, 2ml,rozt.d/wstrz,10amp</t>
  </si>
  <si>
    <t xml:space="preserve">2% 2ml</t>
  </si>
  <si>
    <t xml:space="preserve">Lignocainum h/chlor.WZF 2%,20ml,rozt.d/wstrz,5fiol</t>
  </si>
  <si>
    <t xml:space="preserve">Fiol. x 5</t>
  </si>
  <si>
    <t xml:space="preserve">2% 20ml</t>
  </si>
  <si>
    <t xml:space="preserve">Lignocainum hydrochloricum 2% cum noradrenalino 0,00125%</t>
  </si>
  <si>
    <t xml:space="preserve">Lignocainum 2% c.noradr.0,00125% WZF,2ml,inj,10amp</t>
  </si>
  <si>
    <t xml:space="preserve">2ml</t>
  </si>
  <si>
    <t xml:space="preserve">Loperamide hydrochloride</t>
  </si>
  <si>
    <t xml:space="preserve">Loperamid WZF, 2 mg, tabl., 30 szt</t>
  </si>
  <si>
    <t xml:space="preserve">2mg</t>
  </si>
  <si>
    <t xml:space="preserve">Midazolam</t>
  </si>
  <si>
    <t xml:space="preserve">Midanium, 5 mg/ml; 1 ml, roztw.do wstrz.,10 amp</t>
  </si>
  <si>
    <t xml:space="preserve">Midanium, 5 mg/ml; 3 ml, roztw.do wstrz., 5 amp</t>
  </si>
  <si>
    <t xml:space="preserve">15mg/3ml</t>
  </si>
  <si>
    <t xml:space="preserve">Midanium, 5 mg/ml;10 ml, roztw.do wstrz., 5 amp</t>
  </si>
  <si>
    <t xml:space="preserve">50mg/10ml</t>
  </si>
  <si>
    <t xml:space="preserve">Molsidomine</t>
  </si>
  <si>
    <t xml:space="preserve">Molsidomina  WZF, 2 mg, tabl., 30 szt, blister</t>
  </si>
  <si>
    <t xml:space="preserve">Molsidomina  WZF, 4 mg, tabl., 30 szt, blister</t>
  </si>
  <si>
    <t xml:space="preserve">Morphine sulphate</t>
  </si>
  <si>
    <t xml:space="preserve">Morphini sulfas WZF, 10mg/1ml,roztw.d/wstrz, 10amp</t>
  </si>
  <si>
    <t xml:space="preserve">10mg/1ml</t>
  </si>
  <si>
    <t xml:space="preserve">Morphini sulfas WZF, 20mg/1ml,roztw.d/wstrz, 10amp</t>
  </si>
  <si>
    <t xml:space="preserve">20mg/1ml</t>
  </si>
  <si>
    <t xml:space="preserve">Morphini sulfas</t>
  </si>
  <si>
    <t xml:space="preserve">Morphini sulfas WZF 0.1% Spinal,1mg/ml;2ml,inj,10amp</t>
  </si>
  <si>
    <r>
      <rPr>
        <sz val="12"/>
        <rFont val="Times New Roman"/>
        <family val="1"/>
        <charset val="238"/>
      </rPr>
      <t xml:space="preserve">Roztwór do wstrzykiwań bez środków konserwujących</t>
    </r>
    <r>
      <rPr>
        <sz val="10"/>
        <rFont val="Arial"/>
        <family val="2"/>
        <charset val="238"/>
      </rPr>
      <t xml:space="preserve"> do stosowania dożylnego, zewnątrzopono wego i podpajęczynów kowego Amp. x 10</t>
    </r>
  </si>
  <si>
    <t xml:space="preserve">0,1% -2mg/2ml</t>
  </si>
  <si>
    <t xml:space="preserve">Naloxone hydrochloride</t>
  </si>
  <si>
    <t xml:space="preserve">Naloxonum h/chlor.WZF,400mcg/1ml,roztw.d/wst,10amp</t>
  </si>
  <si>
    <t xml:space="preserve">0,4mg/1ml</t>
  </si>
  <si>
    <t xml:space="preserve">Norepinephrine tartrate</t>
  </si>
  <si>
    <t xml:space="preserve">Levonor, 1 mg/ml; 1 ml, roztw.do infuz.,10 amp</t>
  </si>
  <si>
    <t xml:space="preserve">Levonor, 1 mg/ml; 4 ml, roztw.do infuz., 5 amp</t>
  </si>
  <si>
    <t xml:space="preserve">4mg/4ml</t>
  </si>
  <si>
    <t xml:space="preserve">Papaverine hydrochloride</t>
  </si>
  <si>
    <t xml:space="preserve">Papaverinum h/chlor. WZF, 20mg/ml;2ml, inj.,10amp</t>
  </si>
  <si>
    <t xml:space="preserve">40mg/2ml</t>
  </si>
  <si>
    <t xml:space="preserve">Phytomenadione</t>
  </si>
  <si>
    <t xml:space="preserve">Vitacon,10 mg/ml; 1 ml, roztw.do wstrz., 10 amp</t>
  </si>
  <si>
    <t xml:space="preserve">Vitacon,10 mg, tabl.draż., 30 szt,bl</t>
  </si>
  <si>
    <t xml:space="preserve">Pilocarpine hydrochloride</t>
  </si>
  <si>
    <t xml:space="preserve">Pilocarpinum WZF 2%, krople do oczu, 2 x 5 ml</t>
  </si>
  <si>
    <t xml:space="preserve">2% 2x5ml</t>
  </si>
  <si>
    <r>
      <rPr>
        <sz val="12"/>
        <rFont val="Times New Roman"/>
        <family val="1"/>
        <charset val="238"/>
      </rPr>
      <t xml:space="preserve">Polyvinyl alcohol 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Lacrimal, krople do oczu, nawilżające, 2 x 5 ml</t>
  </si>
  <si>
    <t xml:space="preserve">2x5ml</t>
  </si>
  <si>
    <t xml:space="preserve">Potassium chloride</t>
  </si>
  <si>
    <t xml:space="preserve">Kalium chloratum WZF 15%, 10 ml, inj., 50 amp</t>
  </si>
  <si>
    <t xml:space="preserve">15% 10ml</t>
  </si>
  <si>
    <t xml:space="preserve">Propranolol hydrochloride</t>
  </si>
  <si>
    <t xml:space="preserve">Propranolol WZF, 10 mg, tabl., 50 szt,bl(2x25)</t>
  </si>
  <si>
    <t xml:space="preserve">Tabl. x 50</t>
  </si>
  <si>
    <t xml:space="preserve">Propranolol WZF, 40 mg, tabl., 50 szt,bl(2x25)</t>
  </si>
  <si>
    <t xml:space="preserve">Propranolol WZF,1 mg/ml; 1 ml, roztw.d/wstrz,10amp</t>
  </si>
  <si>
    <r>
      <rPr>
        <sz val="12"/>
        <rFont val="Times New Roman"/>
        <family val="1"/>
        <charset val="238"/>
      </rPr>
      <t xml:space="preserve">i </t>
    </r>
    <r>
      <rPr>
        <b val="true"/>
        <sz val="8"/>
        <rFont val="Garamond"/>
        <family val="1"/>
        <charset val="238"/>
      </rPr>
      <t xml:space="preserve">O</t>
    </r>
  </si>
  <si>
    <t xml:space="preserve">Salbutamol</t>
  </si>
  <si>
    <t xml:space="preserve">Salbutamol WZF, 0,5 mg/1 ml,roztw.do wstrz.,10 amp</t>
  </si>
  <si>
    <t xml:space="preserve">Tropicamide</t>
  </si>
  <si>
    <t xml:space="preserve">Tropicamidum WZF 1%,10 mg/ml,krople.do oczu,2x5ml</t>
  </si>
  <si>
    <t xml:space="preserve">1% 2x5ml</t>
  </si>
  <si>
    <t xml:space="preserve">Tropicamidum WZF 0.5%,5 mg/ml,krop.d/oczu,2x5ml</t>
  </si>
  <si>
    <t xml:space="preserve">0,5% 2x5ml</t>
  </si>
  <si>
    <r>
      <rPr>
        <sz val="12"/>
        <rFont val="Times New Roman"/>
        <family val="1"/>
        <charset val="238"/>
      </rPr>
      <t xml:space="preserve">Vitamin B-</t>
    </r>
    <r>
      <rPr>
        <sz val="10"/>
        <rFont val="Arial"/>
        <family val="2"/>
        <charset val="238"/>
      </rPr>
      <t xml:space="preserve">compositum</t>
    </r>
  </si>
  <si>
    <t xml:space="preserve">Vit. B compositum, tabl.draż., 50 szt,bl(2x25)</t>
  </si>
  <si>
    <t xml:space="preserve">Tabl.draż. x 50</t>
  </si>
  <si>
    <t xml:space="preserve">Xylometazoline hydrochloride</t>
  </si>
  <si>
    <t xml:space="preserve">Xylometazolin WZF 0.05%,0,5mg/ml,kropl.d/nosa,10ml</t>
  </si>
  <si>
    <t xml:space="preserve">Krople do nosa</t>
  </si>
  <si>
    <t xml:space="preserve">0,05% 10ml</t>
  </si>
  <si>
    <t xml:space="preserve">Xylometazolin WZF 0.1%,1 mg/ml,krople d/nosa,10ml</t>
  </si>
  <si>
    <t xml:space="preserve">0,1% 10ml</t>
  </si>
  <si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wyrób medyczny</t>
    </r>
  </si>
  <si>
    <t xml:space="preserve">Uwaga: Poz.18, 37, 60, 61 - tymczasowy brak</t>
  </si>
  <si>
    <t xml:space="preserve">Poz.80 - zakończona produkcja</t>
  </si>
  <si>
    <t xml:space="preserve">Pakiet Nr 82</t>
  </si>
  <si>
    <t xml:space="preserve">Ambroxol hydrochl.</t>
  </si>
  <si>
    <t xml:space="preserve">Flavamed, 15 mg/5 ml, syrop, 100 ml</t>
  </si>
  <si>
    <t xml:space="preserve">Syrop 150ml</t>
  </si>
  <si>
    <t xml:space="preserve">15mg/5ml</t>
  </si>
  <si>
    <t xml:space="preserve">Ambroksol Hasco, 30 mg/5 ml, syrop, 150 ml</t>
  </si>
  <si>
    <t xml:space="preserve">30mg/5ml</t>
  </si>
  <si>
    <t xml:space="preserve">Ascorbic acid</t>
  </si>
  <si>
    <t xml:space="preserve">Vitaminum C Teva, 100mg/ml;5ml, roz.d/wstrz,10 amp</t>
  </si>
  <si>
    <t xml:space="preserve">500mg/5ml</t>
  </si>
  <si>
    <t xml:space="preserve">Vit. C Teva 200 mg, 200 mg, tabl.powl., 50 szt</t>
  </si>
  <si>
    <t xml:space="preserve">Draż. x 50</t>
  </si>
  <si>
    <t xml:space="preserve">200mg</t>
  </si>
  <si>
    <t xml:space="preserve">Bromhexine hydrochloride</t>
  </si>
  <si>
    <t xml:space="preserve">Flegamina Baby, 2mg/ml, krople doustne, 30 ml</t>
  </si>
  <si>
    <t xml:space="preserve">Krople doustne 30ml</t>
  </si>
  <si>
    <t xml:space="preserve">2mg/ml</t>
  </si>
  <si>
    <t xml:space="preserve">Flegamina Classic sm.mięt.b/cuk(Flegam.),syr,120ml</t>
  </si>
  <si>
    <t xml:space="preserve">Syrop 120ml</t>
  </si>
  <si>
    <t xml:space="preserve">4mg/5ml</t>
  </si>
  <si>
    <t xml:space="preserve">Flegamina Classic(Flegam.),8mg,tab,40szt,bl(1x40)</t>
  </si>
  <si>
    <t xml:space="preserve">Flegamina Classic Jun.sm.trusk(Fleg.Jun)syr,120ml</t>
  </si>
  <si>
    <t xml:space="preserve">2mg/5ml</t>
  </si>
  <si>
    <r>
      <rPr>
        <sz val="12"/>
        <rFont val="Times New Roman"/>
        <family val="1"/>
        <charset val="238"/>
      </rPr>
      <t xml:space="preserve">Calcium lactate gluconate 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Calcium Teva, tabl.musuj.,12 szt + 2 szt</t>
  </si>
  <si>
    <t xml:space="preserve">Tabl.musujące x 12+2 szt.</t>
  </si>
  <si>
    <t xml:space="preserve">177 mg Ca</t>
  </si>
  <si>
    <t xml:space="preserve">Dextrose</t>
  </si>
  <si>
    <t xml:space="preserve">Glucosum Teva,200mg/ml,roztw.do wstrz.,10 amp</t>
  </si>
  <si>
    <t xml:space="preserve">20% 10ml</t>
  </si>
  <si>
    <t xml:space="preserve">Glucosum Teva,200mg/ml,roztw.do wstrz.,50 amp</t>
  </si>
  <si>
    <t xml:space="preserve">Glucosum Teva,400mg/ml,roztw.do wstrz., 10 amp</t>
  </si>
  <si>
    <t xml:space="preserve">40% 10ml</t>
  </si>
  <si>
    <t xml:space="preserve">Glucosum Teva,400mg/ml,roztw.d/wst.,50szt(5x10amp)</t>
  </si>
  <si>
    <t xml:space="preserve">Dimenhydrinate</t>
  </si>
  <si>
    <t xml:space="preserve">Aviomarin, 50 mg, tabl., 5 szt</t>
  </si>
  <si>
    <t xml:space="preserve">Tabl. x 5</t>
  </si>
  <si>
    <t xml:space="preserve">Doxepin</t>
  </si>
  <si>
    <t xml:space="preserve">Doxepin Teva, 10 mg, kaps.twarde, 30 szt,bl(3x10)</t>
  </si>
  <si>
    <t xml:space="preserve">Kaps. x 30</t>
  </si>
  <si>
    <t xml:space="preserve">Doxepin Teva, 25 mg, kaps.twarde, 30 szt,bl(3x10)</t>
  </si>
  <si>
    <t xml:space="preserve">25mg</t>
  </si>
  <si>
    <t xml:space="preserve">Ethambutol</t>
  </si>
  <si>
    <t xml:space="preserve">Ethambutol Teva, 250 mg, kaps., 250 szt</t>
  </si>
  <si>
    <t xml:space="preserve">Kaps. x 250</t>
  </si>
  <si>
    <t xml:space="preserve">Fluconazole</t>
  </si>
  <si>
    <t xml:space="preserve">Flucofast,  50 mg, kaps.twarde, 14 szt,bl(2x7)</t>
  </si>
  <si>
    <r>
      <rPr>
        <sz val="12"/>
        <rFont val="Times New Roman"/>
        <family val="1"/>
        <charset val="238"/>
      </rPr>
      <t xml:space="preserve">Kaps. lub tabl.</t>
    </r>
    <r>
      <rPr>
        <sz val="10"/>
        <rFont val="Arial"/>
        <family val="2"/>
        <charset val="238"/>
      </rPr>
      <t xml:space="preserve"> x 14</t>
    </r>
  </si>
  <si>
    <t xml:space="preserve">Flucofast, 100 mg, kaps.twarde, 28 szt,bl(4x7)</t>
  </si>
  <si>
    <t xml:space="preserve">Fluconazole Hasco, 5 mg/ml, syrop, 150 ml</t>
  </si>
  <si>
    <t xml:space="preserve">5mg/ml</t>
  </si>
  <si>
    <t xml:space="preserve">Hydroxycarbamide</t>
  </si>
  <si>
    <t xml:space="preserve">Hydroxycarbamid Teva, 500 mg,kaps.,100 szt,butelka</t>
  </si>
  <si>
    <t xml:space="preserve">Kaps. X 100</t>
  </si>
  <si>
    <t xml:space="preserve">Hydroxyzine hydrochloride</t>
  </si>
  <si>
    <t xml:space="preserve">Hydroxyzinum Teva, 50 mg/ml; 2ml,rozt.d/wstrz,5amp</t>
  </si>
  <si>
    <t xml:space="preserve">Neostigmine mythylsulphate</t>
  </si>
  <si>
    <t xml:space="preserve">Polstigminum, 0,5 mg/ml; 1ml, roztw.d/wstrz, 10amp</t>
  </si>
  <si>
    <t xml:space="preserve">Nystatin</t>
  </si>
  <si>
    <t xml:space="preserve">Nystatyna Teva, 500.000 j.m., tabl.dojelit.,16 szt</t>
  </si>
  <si>
    <t xml:space="preserve">Tabl.doielitowe x 16</t>
  </si>
  <si>
    <t xml:space="preserve">500000j.m.</t>
  </si>
  <si>
    <t xml:space="preserve">Nystapol, 100 000 IU/ml, zaw.doustna, 30 ml</t>
  </si>
  <si>
    <t xml:space="preserve">Zawiesina doustna 30ml</t>
  </si>
  <si>
    <t xml:space="preserve">100000jm/ml</t>
  </si>
  <si>
    <r>
      <rPr>
        <sz val="12"/>
        <rFont val="Times New Roman"/>
        <family val="1"/>
        <charset val="238"/>
      </rPr>
      <t xml:space="preserve">Ornithine aspartate 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Hepatil, tabl., 40 szt</t>
  </si>
  <si>
    <t xml:space="preserve">150mg</t>
  </si>
  <si>
    <t xml:space="preserve">Pyridoxine</t>
  </si>
  <si>
    <t xml:space="preserve">Vit. B 6 Teva, 50 mg, tabl., 50 szt</t>
  </si>
  <si>
    <t xml:space="preserve">Riboflavin</t>
  </si>
  <si>
    <t xml:space="preserve">Vit. B 2 Teva, 3 mg, tabl.draż., 50 szt</t>
  </si>
  <si>
    <t xml:space="preserve">Sulpiride</t>
  </si>
  <si>
    <t xml:space="preserve">Sulpiryd Hasco, 50 mg, tabl., 24 szt</t>
  </si>
  <si>
    <t xml:space="preserve">Kaps. lub tabl. x 24</t>
  </si>
  <si>
    <t xml:space="preserve">Sulpiryd Hasco, 100 mg, tabl., 24 szt</t>
  </si>
  <si>
    <t xml:space="preserve">Sulpiryd Hasco, 200 mg, tabl., 30 szt</t>
  </si>
  <si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suplement diety</t>
    </r>
  </si>
  <si>
    <t xml:space="preserve">Pakiet Nr 83</t>
  </si>
  <si>
    <t xml:space="preserve">Acetazolamide</t>
  </si>
  <si>
    <t xml:space="preserve">Diuramid, 250 mg, tabl., 30 szt</t>
  </si>
  <si>
    <t xml:space="preserve">Acard 150 mg, 150 mg, tabl.dojelit., 60 szt</t>
  </si>
  <si>
    <t xml:space="preserve">Tabl. dojelitowe x 60</t>
  </si>
  <si>
    <t xml:space="preserve">Polopiryna S, 300 mg, tabl., 20 szt,bl(2x10)</t>
  </si>
  <si>
    <t xml:space="preserve">Tabl. x 20</t>
  </si>
  <si>
    <t xml:space="preserve">300mg</t>
  </si>
  <si>
    <t xml:space="preserve">Aciclovir</t>
  </si>
  <si>
    <t xml:space="preserve">Heviran, 200 mg, tabl.powl., 30 szt,bl(3x10)</t>
  </si>
  <si>
    <t xml:space="preserve">Heviran, 400 mg, tabl.powl., 30 szt,bl(3x10)</t>
  </si>
  <si>
    <t xml:space="preserve">400mg</t>
  </si>
  <si>
    <t xml:space="preserve">Heviran, 800 mg, tabl.powl., 30 szt, bl(3x10)</t>
  </si>
  <si>
    <t xml:space="preserve">800mg</t>
  </si>
  <si>
    <t xml:space="preserve">Amiodarone</t>
  </si>
  <si>
    <t xml:space="preserve">Opacorden, 200 mg, tabl.powl., 60 szt</t>
  </si>
  <si>
    <t xml:space="preserve">Aqua pro injectione</t>
  </si>
  <si>
    <t xml:space="preserve">Aqua pro injectione Polph,10ml,inj,100amp,pl</t>
  </si>
  <si>
    <t xml:space="preserve">Amp. x 100</t>
  </si>
  <si>
    <t xml:space="preserve">10ml</t>
  </si>
  <si>
    <t xml:space="preserve">Baclofen</t>
  </si>
  <si>
    <t xml:space="preserve">Baclofen Polpharma, 10 mg, tabl.,  50 szt</t>
  </si>
  <si>
    <t xml:space="preserve">Baclofen Polpharma, 25 mg, tabl.,  50 szt</t>
  </si>
  <si>
    <t xml:space="preserve">Majamil PPH ,25 mg, tabl.dojelit., 30 szt,bl(3x10)</t>
  </si>
  <si>
    <t xml:space="preserve">Tabl. dojelitowe x 30</t>
  </si>
  <si>
    <t xml:space="preserve">Majamil PPH, 50 mg, tabl.dojelit., 30 szt,bl(3x10)</t>
  </si>
  <si>
    <t xml:space="preserve">Majamil prolongatum,100mg,tabl.przedł.uwaln.,20szt</t>
  </si>
  <si>
    <t xml:space="preserve">Tabl. o przedłużonym uwalnianiu x 20</t>
  </si>
  <si>
    <t xml:space="preserve">Etamsylate</t>
  </si>
  <si>
    <t xml:space="preserve">Cyclonamine 12.5%,125mg/ml;2ml,roztw.d/wstrz,50amp</t>
  </si>
  <si>
    <t xml:space="preserve">250mg/2ml</t>
  </si>
  <si>
    <t xml:space="preserve">Furosemide</t>
  </si>
  <si>
    <t xml:space="preserve">Furosemidum Polpharma, 40 mg, tabl., 30 szt</t>
  </si>
  <si>
    <t xml:space="preserve">Hydrochlorothiazide</t>
  </si>
  <si>
    <t xml:space="preserve">Hydrochlorothiazidum Polpharma,12,5 mg,tabl.,30szt</t>
  </si>
  <si>
    <t xml:space="preserve">12,5mg</t>
  </si>
  <si>
    <t xml:space="preserve">Hydrochlorothiazidum  Polpharma, 25 mg,tabl.,30szt</t>
  </si>
  <si>
    <t xml:space="preserve">Indapamide</t>
  </si>
  <si>
    <t xml:space="preserve">Indapen, 2,5 mg, tabl.powl.,20 szt</t>
  </si>
  <si>
    <t xml:space="preserve">2,5mg</t>
  </si>
  <si>
    <t xml:space="preserve">Magnesium sulphate</t>
  </si>
  <si>
    <t xml:space="preserve">Inj.Magnesii sulf.20% Polph,r-r d/wstrz,10ml,10amp</t>
  </si>
  <si>
    <t xml:space="preserve">20% 2g/10ml</t>
  </si>
  <si>
    <t xml:space="preserve">Metamizole sodium</t>
  </si>
  <si>
    <t xml:space="preserve">Pyralgina, 500 mg, tabl., 20 szt</t>
  </si>
  <si>
    <t xml:space="preserve">Pyralgin, 500 mg/ml, krople doustne,  20 ml, butel</t>
  </si>
  <si>
    <t xml:space="preserve">Krople doustne 20 ml</t>
  </si>
  <si>
    <t xml:space="preserve">500mg/ml</t>
  </si>
  <si>
    <t xml:space="preserve">Metoclopramide hydrochloride</t>
  </si>
  <si>
    <t xml:space="preserve">Metoclopramidum 0.5% Polpharma,5mg/ml;2ml,inj,5amp</t>
  </si>
  <si>
    <t xml:space="preserve">Metoclopramidum Polpharma,10 mg, tabl.,50szt,blist</t>
  </si>
  <si>
    <t xml:space="preserve">Metoprolol tartrate</t>
  </si>
  <si>
    <t xml:space="preserve">Metocard, 50 mg, tabl., 30 szt, blistry</t>
  </si>
  <si>
    <t xml:space="preserve">Metronidazole</t>
  </si>
  <si>
    <t xml:space="preserve">Metronidazol Polpharma, 250 mg, tabl., 20 szt</t>
  </si>
  <si>
    <t xml:space="preserve">Metronidazol Polpharma, 500 mg,tabl.dopochw.,10szt</t>
  </si>
  <si>
    <t xml:space="preserve">Tabl. dopochwowe x 10</t>
  </si>
  <si>
    <t xml:space="preserve">Metronidazol 0.5% Polpharma,rozt.d/wstrz,20ml,10amp</t>
  </si>
  <si>
    <t xml:space="preserve">0,5% 20ml</t>
  </si>
  <si>
    <t xml:space="preserve">Omeprazole</t>
  </si>
  <si>
    <t xml:space="preserve">Prenome, 20 mg, kaps.dojelit.twarde, 28 szt</t>
  </si>
  <si>
    <t xml:space="preserve">Opipramol hydrochloride</t>
  </si>
  <si>
    <t xml:space="preserve">Pramolan, 50 mg, tabl.powl., 20 szt</t>
  </si>
  <si>
    <t xml:space="preserve">Pentoxifylline</t>
  </si>
  <si>
    <t xml:space="preserve">Polfilin, 300mg/15ml, konc.d/sp.roztw.d/inf,10 amp</t>
  </si>
  <si>
    <t xml:space="preserve">300mg/15ml</t>
  </si>
  <si>
    <t xml:space="preserve">Piracetam</t>
  </si>
  <si>
    <t xml:space="preserve">Memotropil, 800 mg, tabl.powl., 60 szt,bl(6x10)</t>
  </si>
  <si>
    <t xml:space="preserve">Memotropil,1200 mg, tabl.powl., 60 szt,bl(10x6)</t>
  </si>
  <si>
    <t xml:space="preserve">1,2g</t>
  </si>
  <si>
    <t xml:space="preserve">Selegiline hydrochloride</t>
  </si>
  <si>
    <t xml:space="preserve">Segan, 5 mg, tabl., 60 szt, bl(3x20)</t>
  </si>
  <si>
    <t xml:space="preserve">Sildenafil</t>
  </si>
  <si>
    <t xml:space="preserve">Sildenafil PPH (Medana), 50mg,tabl.powl., 4 szt,bl</t>
  </si>
  <si>
    <t xml:space="preserve">Tabl. x 4</t>
  </si>
  <si>
    <t xml:space="preserve">Sildenafil Medana, 100 mg, tabl.powl., 4 szt,bl</t>
  </si>
  <si>
    <t xml:space="preserve">Sodium bicarbonate</t>
  </si>
  <si>
    <t xml:space="preserve">Natr. bicarbonic.8.4% Polpharma,20ml,inj.doż,10amp</t>
  </si>
  <si>
    <t xml:space="preserve">8,4% 20ml</t>
  </si>
  <si>
    <t xml:space="preserve">Sodium chloride</t>
  </si>
  <si>
    <t xml:space="preserve">Inj.Natr.Chlor.10%,10ml,rozt.inf,pl,100amp(20x5amp)</t>
  </si>
  <si>
    <t xml:space="preserve">Sulfacetamidum</t>
  </si>
  <si>
    <t xml:space="preserve">Sulfacetamidum Polpharma,100mg/ml,krop.d/ocz,12szt</t>
  </si>
  <si>
    <t xml:space="preserve">Krople do oczu x 12</t>
  </si>
  <si>
    <t xml:space="preserve">10% 0,5ml</t>
  </si>
  <si>
    <r>
      <rPr>
        <sz val="12"/>
        <rFont val="Times New Roman"/>
        <family val="1"/>
        <charset val="238"/>
      </rPr>
      <t xml:space="preserve">Amiloridi</t>
    </r>
    <r>
      <rPr>
        <sz val="10"/>
        <rFont val="Arial"/>
        <family val="2"/>
        <charset val="238"/>
      </rPr>
      <t xml:space="preserve"> hydrochloridum + Hydrochlorothiazidum</t>
    </r>
  </si>
  <si>
    <t xml:space="preserve">Tialorid, 5 mg+50 mg, tabl., 50 szt</t>
  </si>
  <si>
    <t xml:space="preserve">5mg + 50mg</t>
  </si>
  <si>
    <t xml:space="preserve">Timolol</t>
  </si>
  <si>
    <t xml:space="preserve">Oftensin, 2,5 mg/ml, krople do oczu, 5 ml</t>
  </si>
  <si>
    <t xml:space="preserve">0,25% 5ml</t>
  </si>
  <si>
    <t xml:space="preserve">Oftensin, 5 mg/ml, krople do oczu, 5 ml</t>
  </si>
  <si>
    <t xml:space="preserve">0,5% 5ml</t>
  </si>
  <si>
    <t xml:space="preserve">Tinidazole</t>
  </si>
  <si>
    <t xml:space="preserve">Tinidazolum Polpharma, 500 mg, tabl.powl., 4 szt</t>
  </si>
  <si>
    <t xml:space="preserve">Tramadol hydrochloride</t>
  </si>
  <si>
    <t xml:space="preserve">Poltram, 100 mg/ml, krople doustne, 10 ml</t>
  </si>
  <si>
    <t xml:space="preserve">Krople doustne</t>
  </si>
  <si>
    <t xml:space="preserve">0,1g/ml 10ml</t>
  </si>
  <si>
    <t xml:space="preserve">Poltram  50, 50 mg/ml; 1 ml, roztw.d/wstrz, 5 amp</t>
  </si>
  <si>
    <t xml:space="preserve">Poltram 100, 50 mg/ml; 2 ml, roztw.d/wstrz, 5 amp</t>
  </si>
  <si>
    <t xml:space="preserve">Poltram  50 mg, kaps., 20 szt,bl(2x10)</t>
  </si>
  <si>
    <t xml:space="preserve">Kaps. x 20</t>
  </si>
  <si>
    <t xml:space="preserve">Poltram retard 100, 100mg,tabl.o p.uw,30 szt</t>
  </si>
  <si>
    <t xml:space="preserve">Tabl. o przedłużonym uwalnianiu x 30</t>
  </si>
  <si>
    <t xml:space="preserve">Verapamil hydrochloride</t>
  </si>
  <si>
    <t xml:space="preserve">Staveran  40, 40 mg, tabl.powl., 20 szt</t>
  </si>
  <si>
    <t xml:space="preserve">Staveran  80, 80 mg, tabl.powl., 20 szt</t>
  </si>
  <si>
    <t xml:space="preserve">80mg</t>
  </si>
  <si>
    <t xml:space="preserve">Staveran 120, 120 mg, tabl.powl., 20 szt</t>
  </si>
  <si>
    <t xml:space="preserve">120mg</t>
  </si>
  <si>
    <t xml:space="preserve">Pakiet Nr 86</t>
  </si>
  <si>
    <t xml:space="preserve">Amoxicillin</t>
  </si>
  <si>
    <t xml:space="preserve">Amotaks, 500 mg, kaps.twarde, 20 szt</t>
  </si>
  <si>
    <t xml:space="preserve">Amotaks,1 g, tabl., 20 szt</t>
  </si>
  <si>
    <t xml:space="preserve">Ospamox, 250mg/5ml,pr.d/sp.zaw.doust.,  60 ml</t>
  </si>
  <si>
    <t xml:space="preserve">Pro susp. 60ml</t>
  </si>
  <si>
    <t xml:space="preserve">0,25g/5ml</t>
  </si>
  <si>
    <t xml:space="preserve">Amotaks,  500 mg/5 ml, gran.d/sp.zaw.doust.,60ml</t>
  </si>
  <si>
    <t xml:space="preserve">0,5g/5ml</t>
  </si>
  <si>
    <t xml:space="preserve">Clonazepam</t>
  </si>
  <si>
    <t xml:space="preserve">Clonazepamum TZF,  1 mg/1ml, roztw.do wstrz.,10amp</t>
  </si>
  <si>
    <t xml:space="preserve">Clonazepamum TZF, 0,5 mg, tabl., 30 szt</t>
  </si>
  <si>
    <t xml:space="preserve">tabl. x 30</t>
  </si>
  <si>
    <t xml:space="preserve">0,5mg</t>
  </si>
  <si>
    <t xml:space="preserve">Clonazepamum TZF, 2 mg, tabl., 30 szt</t>
  </si>
  <si>
    <t xml:space="preserve">Erythromycin cyclocarbonate</t>
  </si>
  <si>
    <t xml:space="preserve">Davercin, 250 mg, tabl.powl., 16 szt</t>
  </si>
  <si>
    <t xml:space="preserve">Estazolam</t>
  </si>
  <si>
    <t xml:space="preserve">Estazolam TZF, 2 mg, tabl., 20 szt</t>
  </si>
  <si>
    <t xml:space="preserve">Lorazepam</t>
  </si>
  <si>
    <t xml:space="preserve">Lorafen, 1 mg, tabl.draż., 25 szt</t>
  </si>
  <si>
    <t xml:space="preserve">draż. x 25</t>
  </si>
  <si>
    <t xml:space="preserve">Lorafen, 2,5 mg, tabl.draż., 25 szt</t>
  </si>
  <si>
    <t xml:space="preserve">Neomycin sulphate</t>
  </si>
  <si>
    <t xml:space="preserve">Neomycinum TZF, aer, do stos.na skórę,32 g (55ml)</t>
  </si>
  <si>
    <t xml:space="preserve">Aer. 32g/55ml</t>
  </si>
  <si>
    <t xml:space="preserve">5mg/g</t>
  </si>
  <si>
    <t xml:space="preserve">Neomycinum TZF, 250 mg, tabl., 16 szt</t>
  </si>
  <si>
    <t xml:space="preserve">Oxytetracyclinum + Hydrocortisoni acetas</t>
  </si>
  <si>
    <t xml:space="preserve">Oxycort, aer.na skórę, 32,25 g (55 ml)</t>
  </si>
  <si>
    <t xml:space="preserve">Aerozol 55ml</t>
  </si>
  <si>
    <t xml:space="preserve">(5 mg + 1,67 mg)/ml</t>
  </si>
  <si>
    <t xml:space="preserve">Rifampicinum + Isoniazidum</t>
  </si>
  <si>
    <t xml:space="preserve">Rifamazid, 150 mg+100 mg, kaps.twarde, 100 szt</t>
  </si>
  <si>
    <t xml:space="preserve">150mg+100mg</t>
  </si>
  <si>
    <t xml:space="preserve">Rifamazid, 300 mg+150 mg, kaps.twarde, 100 szt</t>
  </si>
  <si>
    <t xml:space="preserve">300mg+150mg</t>
  </si>
  <si>
    <t xml:space="preserve">Rifampicin</t>
  </si>
  <si>
    <t xml:space="preserve">Rifampicyna TZF, 150 mg, kaps.twarde, 100 szt</t>
  </si>
  <si>
    <t xml:space="preserve">Rifampicyna TZF, 300 mg, kaps.twarde, 100 szt</t>
  </si>
  <si>
    <t xml:space="preserve">Streptomycin</t>
  </si>
  <si>
    <t xml:space="preserve">Streptomisin sulfat,1g,inj.,1fiol(s.s.)+1amp.rozp</t>
  </si>
  <si>
    <t xml:space="preserve">Temazepam</t>
  </si>
  <si>
    <t xml:space="preserve">Signopam, 10 mg, tabl., 20 szt</t>
  </si>
  <si>
    <t xml:space="preserve">Pakiet Nr 87</t>
  </si>
  <si>
    <t xml:space="preserve">Entekawir*</t>
  </si>
  <si>
    <t xml:space="preserve">Entekavir Adamed, 0,5 mg, tabl.powl., 30 szt</t>
  </si>
  <si>
    <t xml:space="preserve">Entekavir Adamed, 1 mg, tabl.powl., 30 szt</t>
  </si>
  <si>
    <t xml:space="preserve">Pakiet Nr 90</t>
  </si>
  <si>
    <t xml:space="preserve">Budesonide ze wskazaniem u pacjentów z zespołem krupu-ostrym zapaleniem krtani, tchawicy i oskrzeli-niezależnie od etiologii</t>
  </si>
  <si>
    <t xml:space="preserve">Pulmicort, 0,125 mg/ml;2ml, zaw.do nebul., 20 poj</t>
  </si>
  <si>
    <t xml:space="preserve">Zawiesina do inhalacji z nebulizatora x 20 pojemników</t>
  </si>
  <si>
    <t xml:space="preserve">0,125mg/ml 2ml</t>
  </si>
  <si>
    <t xml:space="preserve">Budixon Neb, 0,25 mg/ml; 2ml,zaw.do nebul., 20 poj</t>
  </si>
  <si>
    <t xml:space="preserve">0,25mg/ml 2ml</t>
  </si>
  <si>
    <t xml:space="preserve">Budesonide</t>
  </si>
  <si>
    <t xml:space="preserve">Budixon Neb, 0,5 mg/ml; 2ml,zaw.do nebul., 20 poj</t>
  </si>
  <si>
    <t xml:space="preserve">0,5mg/ml 2ml</t>
  </si>
  <si>
    <t xml:space="preserve">Pulmicort Turbuhaler,100mcg/d,prosz.d/inh,200daw</t>
  </si>
  <si>
    <t xml:space="preserve">Proszek do inhalacji x 200 dawek</t>
  </si>
  <si>
    <t xml:space="preserve">100mcg/ dawkę</t>
  </si>
  <si>
    <t xml:space="preserve">Pulmicort Turbuhaler,200mcg/d,prosz.d/inh,100daw</t>
  </si>
  <si>
    <t xml:space="preserve">Proszek do inhalacji x 100 dawek</t>
  </si>
  <si>
    <t xml:space="preserve">200mcg/ dawkę</t>
  </si>
  <si>
    <t xml:space="preserve">Bupivacainum h/chlor.WZF 0.5%,5mg/ml;20ml,inj.,5f</t>
  </si>
  <si>
    <t xml:space="preserve">Clomethiazole edisylate</t>
  </si>
  <si>
    <t xml:space="preserve">Heminevrin, 300 mg, kaps., 100 szt</t>
  </si>
  <si>
    <t xml:space="preserve">Formoterol fumarate dihydrate</t>
  </si>
  <si>
    <t xml:space="preserve">Oxis Turbuhaler, 4,5mcg/dawkę,prosz.d/inh,60 dawek</t>
  </si>
  <si>
    <t xml:space="preserve">Proszek do inhalacji x 60 dawek</t>
  </si>
  <si>
    <t xml:space="preserve">4,5mcg/ dawkę</t>
  </si>
  <si>
    <t xml:space="preserve">Oxis Turbuhaler, 9mcg/dawkę,prosz.d/inh,60 dawek</t>
  </si>
  <si>
    <t xml:space="preserve">9mcg/dawkę</t>
  </si>
  <si>
    <t xml:space="preserve">Bupivacaini hydrochloridum</t>
  </si>
  <si>
    <t xml:space="preserve">Bupivacaine WZF Spinal 0.5% Heavy,4ml,roz.d/wst,5amp</t>
  </si>
  <si>
    <t xml:space="preserve">Roztwór do wstrzykiwań do podawania dooponowego (podpajęczynó wkowego) o działaniu zniczulającym pojawiającym się po 5-8 minutach od podania. Amp. 4ml x 5</t>
  </si>
  <si>
    <t xml:space="preserve">5 mg/ml</t>
  </si>
  <si>
    <t xml:space="preserve">Bupivacaini hydrochloridum + Epinephrinum</t>
  </si>
  <si>
    <t xml:space="preserve">Marcaine-Adrenaline 0.5%, 20ml,roztw.d/wstrz,5fiol</t>
  </si>
  <si>
    <t xml:space="preserve">Fiol. 20ml x 5</t>
  </si>
  <si>
    <t xml:space="preserve">(5 mg + 0,005 mg)/ml</t>
  </si>
  <si>
    <t xml:space="preserve">Metocard, 1 mg/ml; 5 ml, roztw.do wstrz., 5 amp</t>
  </si>
  <si>
    <t xml:space="preserve">1mg/ml 5ml</t>
  </si>
  <si>
    <t xml:space="preserve">Uwaga: Poz.11 - tymczasowy brak</t>
  </si>
  <si>
    <t xml:space="preserve">Pakiet Nr 93</t>
  </si>
  <si>
    <t xml:space="preserve">Bevacizumabum*</t>
  </si>
  <si>
    <t xml:space="preserve">Alymsys, 25 mg/ml; 4ml,konc.d/sp.roztw.d/inf,1fiol</t>
  </si>
  <si>
    <t xml:space="preserve">100mg/4ml</t>
  </si>
  <si>
    <t xml:space="preserve">Alymsys, 25 mg/ml;16ml,konc.d/sp.roztw.d/inf,1fiol</t>
  </si>
  <si>
    <t xml:space="preserve">400mg/16ml</t>
  </si>
  <si>
    <t xml:space="preserve">Pakiet Nr 94</t>
  </si>
  <si>
    <t xml:space="preserve">Linezolid</t>
  </si>
  <si>
    <t xml:space="preserve">Zyvoxid, 600 mg, tabl.powl., 10 szt, blister</t>
  </si>
  <si>
    <t xml:space="preserve">600mg</t>
  </si>
  <si>
    <t xml:space="preserve">Zyvoxid, 2 mg/ml;100 ml, roztw.do infuz.,10 worków</t>
  </si>
  <si>
    <t xml:space="preserve">Roztwór do inf. doż. 100ml x 10</t>
  </si>
  <si>
    <t xml:space="preserve">Linezolid Polpharma,2mg/ml;300ml,roztw.d/inf.,1wor</t>
  </si>
  <si>
    <t xml:space="preserve">Roztwór do inf. doż. 300ml x 10</t>
  </si>
  <si>
    <t xml:space="preserve">Pakiet Nr 96</t>
  </si>
  <si>
    <t xml:space="preserve">Cefoperazone+Sulbactam</t>
  </si>
  <si>
    <t xml:space="preserve">Sulperazon 1g, 500mg+500mg,pr.ds.rozt.d/wst,inf,1f.</t>
  </si>
  <si>
    <t xml:space="preserve">0,5g+0,5g</t>
  </si>
  <si>
    <t xml:space="preserve">Sulperazon 2 g,1000mg+1000g,pr.d.r.d/wst,inf,1f.</t>
  </si>
  <si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g+</t>
    </r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g_</t>
    </r>
  </si>
  <si>
    <t xml:space="preserve">Uwaga: Poz.1 - tymczasowy brak</t>
  </si>
  <si>
    <t xml:space="preserve">Pakiet Nr 97</t>
  </si>
  <si>
    <t xml:space="preserve">Butylscopolamine</t>
  </si>
  <si>
    <t xml:space="preserve">Scopolamine butylbromide Kalceks,20mg/1ml,roz.do wstrz.,10amp</t>
  </si>
  <si>
    <t xml:space="preserve">Galantamine hydrobromide</t>
  </si>
  <si>
    <t xml:space="preserve">Nivalin, 2,5 mg/ml; 1 ml, roztw.do wstrz., 10 amp</t>
  </si>
  <si>
    <t xml:space="preserve">2,5mg/1ml</t>
  </si>
  <si>
    <t xml:space="preserve">Nivalin, 5 mg/ml; 1 ml, roztw.do wstrz., 10 amp</t>
  </si>
  <si>
    <t xml:space="preserve">Fenpiverini bromidum + Metamizolum natricum + Pitofenoni hydrochloridum</t>
  </si>
  <si>
    <t xml:space="preserve">Spasmalgon, 5 ml, roztw.do wstrz., 10 amp</t>
  </si>
  <si>
    <t xml:space="preserve">Amp. 5ml x 10</t>
  </si>
  <si>
    <t xml:space="preserve">(500 mg + 2 mg + 0,02 mg)/ml</t>
  </si>
  <si>
    <t xml:space="preserve">Pakiet Nr 100</t>
  </si>
  <si>
    <r>
      <rPr>
        <sz val="12"/>
        <rFont val="Times New Roman"/>
        <family val="1"/>
        <charset val="238"/>
      </rPr>
      <t xml:space="preserve">FSME-Immun Inject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FSME-Immun 0.5ml,szczep.p/kl.zap.mózg,1a-st,b/igły</t>
  </si>
  <si>
    <t xml:space="preserve">Amp. x 1</t>
  </si>
  <si>
    <t xml:space="preserve">2,4 mcg/0,5 ml</t>
  </si>
  <si>
    <t xml:space="preserve">Hepatitis B vaccine</t>
  </si>
  <si>
    <t xml:space="preserve">Szczep.p/WZW-B Euvax,20mcg/1ml,dorośli, 1fiol</t>
  </si>
  <si>
    <t xml:space="preserve">20mcg/1ml</t>
  </si>
  <si>
    <t xml:space="preserve">Immunoserum contra venena viperarum europaearum</t>
  </si>
  <si>
    <t xml:space="preserve">Antytoks.jadu żmii,500 j.a.,roztw.do wstrz., 1 amp</t>
  </si>
  <si>
    <t xml:space="preserve">Amp. lub Fiol. x 1</t>
  </si>
  <si>
    <t xml:space="preserve">500 j.a.</t>
  </si>
  <si>
    <t xml:space="preserve">Szczepionka poliwalentna przeciw pałeczce ropy błękitnej Pseudomonas aeruginosa</t>
  </si>
  <si>
    <t xml:space="preserve">Pseudovac, szczep.,1 ml, roztw.do wstrz., 5 amp</t>
  </si>
  <si>
    <t xml:space="preserve">Antygeny Pseudomonas aeruginosa 1 ml</t>
  </si>
  <si>
    <t xml:space="preserve">Tetanus toxoid</t>
  </si>
  <si>
    <t xml:space="preserve">Szczep.tężcowa adsorb.Tetana, 0,5ml,1doza,inj,1amp</t>
  </si>
  <si>
    <t xml:space="preserve">40jm/0,5ml</t>
  </si>
  <si>
    <r>
      <rPr>
        <sz val="12"/>
        <rFont val="Times New Roman"/>
        <family val="1"/>
        <charset val="238"/>
      </rPr>
      <t xml:space="preserve">Tuberculin PPD RT 23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Tuberculin PPD RT23 SSI,rozt.d/wst.,1,5ml,10 fiol</t>
  </si>
  <si>
    <t xml:space="preserve">2 T.U./0,1ml 1,5ml</t>
  </si>
  <si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dopuszcza się złożenie oferty zawierającej odpowiedniki równoważne pod względem klasyfikacji produktu (statusu rejestracji-</t>
    </r>
  </si>
  <si>
    <t xml:space="preserve">Uwaga: Poz.6 - tymczasowy brak</t>
  </si>
  <si>
    <t xml:space="preserve">Pakiet Nr 104</t>
  </si>
  <si>
    <t xml:space="preserve">Leki i inne</t>
  </si>
  <si>
    <t xml:space="preserve">Acarbose</t>
  </si>
  <si>
    <t xml:space="preserve">Adeksa,  50 mg, tabl., 30 szt</t>
  </si>
  <si>
    <t xml:space="preserve">Acebutolol</t>
  </si>
  <si>
    <t xml:space="preserve">Acebutolol Gedeon Richter(Sectral 200)200mg,30tab.</t>
  </si>
  <si>
    <t xml:space="preserve">Acetylcysteine</t>
  </si>
  <si>
    <t xml:space="preserve">ACC mini, 100 mg, tabl.musuj., 20 szt</t>
  </si>
  <si>
    <t xml:space="preserve">Tabl. musujące x 20</t>
  </si>
  <si>
    <t xml:space="preserve">ACC, 200 mg, tabl.musuj., 20 szt</t>
  </si>
  <si>
    <t xml:space="preserve">ACC mini,100mg,prosz.d/sp.roztw.doust.,3g, 20sasz.</t>
  </si>
  <si>
    <t xml:space="preserve">Saszetki x 20</t>
  </si>
  <si>
    <t xml:space="preserve">Tussicom 200, 200 mg/5 g, prosz.d/sp.roztw., 20 szt</t>
  </si>
  <si>
    <t xml:space="preserve">ACC classic (ACC mini),20mg/ml,roztw.doust.,100ml</t>
  </si>
  <si>
    <t xml:space="preserve">Roztwór doustny 100 ml</t>
  </si>
  <si>
    <t xml:space="preserve">20mg/ml</t>
  </si>
  <si>
    <t xml:space="preserve">Acesan, 30 mg, tabl., 63 szt</t>
  </si>
  <si>
    <t xml:space="preserve">30mg</t>
  </si>
  <si>
    <t xml:space="preserve">Aspirin Cardio,100 mg, tabl.powl.,28 szt,bl(2x14)</t>
  </si>
  <si>
    <t xml:space="preserve">Tabl. x 28</t>
  </si>
  <si>
    <t xml:space="preserve">Viru-Pos, 30 mg/g, maść do oczu, 4,5 g</t>
  </si>
  <si>
    <t xml:space="preserve">Maść do oczu 4,5g</t>
  </si>
  <si>
    <t xml:space="preserve">3%</t>
  </si>
  <si>
    <t xml:space="preserve">Aciclovirum</t>
  </si>
  <si>
    <t xml:space="preserve">Hascovir pro, 50 mg/g, krem, 5 g</t>
  </si>
  <si>
    <t xml:space="preserve">Krem 5g</t>
  </si>
  <si>
    <t xml:space="preserve">50mg/g</t>
  </si>
  <si>
    <t xml:space="preserve">Acidi borici unguentum</t>
  </si>
  <si>
    <t xml:space="preserve">Maść borna Aflofarm 10%, (AF), 20 g</t>
  </si>
  <si>
    <t xml:space="preserve">Maść 20g</t>
  </si>
  <si>
    <t xml:space="preserve">10%</t>
  </si>
  <si>
    <t xml:space="preserve">Acidum alendronicum</t>
  </si>
  <si>
    <t xml:space="preserve">Sedron, 70 mg, tabl.powl.,  4 szt,bl(1x4)</t>
  </si>
  <si>
    <t xml:space="preserve">70mg</t>
  </si>
  <si>
    <t xml:space="preserve">Acidum thiocticum</t>
  </si>
  <si>
    <t xml:space="preserve">Thiogamma Turbo-Set, 600mg/50ml,roztw.d/inf,10fiol</t>
  </si>
  <si>
    <t xml:space="preserve">Fiol. 50ml x 10</t>
  </si>
  <si>
    <r>
      <rPr>
        <sz val="12"/>
        <rFont val="Times New Roman"/>
        <family val="1"/>
        <charset val="238"/>
      </rPr>
      <t xml:space="preserve">Actiferol Fe </t>
    </r>
    <r>
      <rPr>
        <vertAlign val="superscript"/>
        <sz val="12"/>
        <rFont val="Times New Roman"/>
        <family val="1"/>
        <charset val="238"/>
      </rPr>
      <t xml:space="preserve">1,3</t>
    </r>
  </si>
  <si>
    <t xml:space="preserve">Actiferol Fe krople, zaw.doustna, 30 ml</t>
  </si>
  <si>
    <t xml:space="preserve">Krople 30 ml</t>
  </si>
  <si>
    <r>
      <rPr>
        <sz val="12"/>
        <rFont val="Times New Roman"/>
        <family val="1"/>
        <charset val="238"/>
      </rPr>
      <t xml:space="preserve">Actiferol Fe </t>
    </r>
    <r>
      <rPr>
        <vertAlign val="superscript"/>
        <sz val="12"/>
        <rFont val="Times New Roman"/>
        <family val="1"/>
        <charset val="238"/>
      </rPr>
      <t xml:space="preserve">1 3</t>
    </r>
  </si>
  <si>
    <t xml:space="preserve">Actiferol Fe,  7 mg, prosz.d/rozp., 30sasz.</t>
  </si>
  <si>
    <t xml:space="preserve">Saszetki x 30</t>
  </si>
  <si>
    <t xml:space="preserve">7mg</t>
  </si>
  <si>
    <t xml:space="preserve">Actiferol Fe, 15 mg, prosz.d/rozp., 30sasz.</t>
  </si>
  <si>
    <t xml:space="preserve">15mg</t>
  </si>
  <si>
    <r>
      <rPr>
        <sz val="12"/>
        <rFont val="Times New Roman"/>
        <family val="1"/>
        <charset val="238"/>
      </rPr>
      <t xml:space="preserve">Actiferol Fe Start</t>
    </r>
    <r>
      <rPr>
        <vertAlign val="superscript"/>
        <sz val="12"/>
        <rFont val="Times New Roman"/>
        <family val="1"/>
        <charset val="238"/>
      </rPr>
      <t xml:space="preserve">1,3</t>
    </r>
  </si>
  <si>
    <t xml:space="preserve">ActiFerol Fe START, prosz.d/rozp., 30 sasz.</t>
  </si>
  <si>
    <r>
      <rPr>
        <sz val="12"/>
        <rFont val="Times New Roman"/>
        <family val="1"/>
        <charset val="238"/>
      </rPr>
      <t xml:space="preserve">Adace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Adacel,1dawka (0,5ml),zaw.d/wstrz,1a-strzyk,2igły</t>
  </si>
  <si>
    <r>
      <rPr>
        <sz val="12"/>
        <rFont val="Times New Roman"/>
        <family val="1"/>
        <charset val="238"/>
      </rPr>
      <t xml:space="preserve">Amp.-strz./Fiol.</t>
    </r>
    <r>
      <rPr>
        <sz val="10"/>
        <rFont val="Arial"/>
        <family val="2"/>
        <charset val="238"/>
      </rPr>
      <t xml:space="preserve"> x 1</t>
    </r>
  </si>
  <si>
    <t xml:space="preserve">1 dawka 0,5ml</t>
  </si>
  <si>
    <r>
      <rPr>
        <sz val="12"/>
        <rFont val="Times New Roman"/>
        <family val="1"/>
        <charset val="238"/>
      </rPr>
      <t xml:space="preserve">Aethoxysklero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Aethoxysklerol 2%,20mg/ml;2ml,roztw.d/wstrz.,5 amp</t>
  </si>
  <si>
    <t xml:space="preserve">Aethoxysklerol 3%, 30mg/ml;2ml,roztw.d/wstrz.,5amp</t>
  </si>
  <si>
    <t xml:space="preserve">3% 2ml</t>
  </si>
  <si>
    <r>
      <rPr>
        <sz val="12"/>
        <rFont val="Times New Roman"/>
        <family val="1"/>
        <charset val="238"/>
      </rPr>
      <t xml:space="preserve">Alanerv </t>
    </r>
    <r>
      <rPr>
        <vertAlign val="superscript"/>
        <sz val="12"/>
        <rFont val="Times New Roman"/>
        <family val="1"/>
        <charset val="238"/>
      </rPr>
      <t xml:space="preserve">1,3</t>
    </r>
  </si>
  <si>
    <t xml:space="preserve">ALAnerv, kaps., 30 szt</t>
  </si>
  <si>
    <t xml:space="preserve">Alantoin</t>
  </si>
  <si>
    <t xml:space="preserve">Alantan, 20 mg/g, maść, 30 g</t>
  </si>
  <si>
    <t xml:space="preserve">Maść 30g</t>
  </si>
  <si>
    <t xml:space="preserve">20mg/g</t>
  </si>
  <si>
    <r>
      <rPr>
        <sz val="12"/>
        <rFont val="Times New Roman"/>
        <family val="1"/>
        <charset val="238"/>
      </rPr>
      <t xml:space="preserve">Alantoin </t>
    </r>
    <r>
      <rPr>
        <vertAlign val="superscript"/>
        <sz val="12"/>
        <rFont val="Times New Roman"/>
        <family val="1"/>
        <charset val="238"/>
      </rPr>
      <t xml:space="preserve">5</t>
    </r>
  </si>
  <si>
    <t xml:space="preserve">ZinoDr.,zasyp.,przed podraż.sk,dział.łag-ochr,100g</t>
  </si>
  <si>
    <t xml:space="preserve">Zasypka 100g</t>
  </si>
  <si>
    <t xml:space="preserve">0,50%</t>
  </si>
  <si>
    <r>
      <rPr>
        <sz val="12"/>
        <rFont val="Times New Roman"/>
        <family val="1"/>
        <charset val="238"/>
      </rPr>
      <t xml:space="preserve">Alax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Alax, tabl.draż., 20 szt,bl(2x10)</t>
  </si>
  <si>
    <t xml:space="preserve">Draż. x 20</t>
  </si>
  <si>
    <t xml:space="preserve">Albendazole</t>
  </si>
  <si>
    <t xml:space="preserve">Zentel, 400mg/20ml,zaw.dous(i.rów),Delf,Port,20ml</t>
  </si>
  <si>
    <t xml:space="preserve">Zawiesina 20ml</t>
  </si>
  <si>
    <t xml:space="preserve">100mg/5ml</t>
  </si>
  <si>
    <t xml:space="preserve">Allopurinol</t>
  </si>
  <si>
    <t xml:space="preserve">Allupol, 100 mg, tabl., 50 szt</t>
  </si>
  <si>
    <t xml:space="preserve">Allupol, 300 mg, tabl., 30 szt</t>
  </si>
  <si>
    <t xml:space="preserve">Alphacalcidol</t>
  </si>
  <si>
    <t xml:space="preserve">Alfadiol, 0,25 mcg, kaps.miękkie, 100 szt</t>
  </si>
  <si>
    <t xml:space="preserve">0,25mcg</t>
  </si>
  <si>
    <t xml:space="preserve">Alfadiol, 1 mcg, kaps.miękkie, 100 szt</t>
  </si>
  <si>
    <t xml:space="preserve">1mcg</t>
  </si>
  <si>
    <t xml:space="preserve">Alprazolam</t>
  </si>
  <si>
    <t xml:space="preserve">Alprox, 0,25 mg, tabl., 30 szt</t>
  </si>
  <si>
    <t xml:space="preserve">Alprox, 0,5 mg, tabl., 30 szt</t>
  </si>
  <si>
    <t xml:space="preserve">Alprox, 1 mg, tabl., 30 szt</t>
  </si>
  <si>
    <t xml:space="preserve">Zomiren SR, 0,5 mg, tabl.o zmod.uw.,30 szt</t>
  </si>
  <si>
    <t xml:space="preserve">Tabl. o zmodyf. lub przedłuż. uwalnianiu x 30</t>
  </si>
  <si>
    <t xml:space="preserve">Zomiren SR, 1 mg, tabl.o zmod.uw.,30 szt</t>
  </si>
  <si>
    <t xml:space="preserve">Amantadine hydrochloride</t>
  </si>
  <si>
    <t xml:space="preserve">Viregyt K, 100 mg, kaps., 50 szt</t>
  </si>
  <si>
    <t xml:space="preserve">Kaps. x 50</t>
  </si>
  <si>
    <t xml:space="preserve">Ambroxol hydrochloride</t>
  </si>
  <si>
    <t xml:space="preserve">Mucosolvan,   (7,5 mg/ml), roztw.do nebul., 100 ml</t>
  </si>
  <si>
    <t xml:space="preserve">Płyn do inhal. z nebulizatora 100ml</t>
  </si>
  <si>
    <t xml:space="preserve">7,5mg/ml</t>
  </si>
  <si>
    <t xml:space="preserve">Aflegan, 7,5mg/ml; 2ml, roztw.do wstrz., 10 amp</t>
  </si>
  <si>
    <t xml:space="preserve">inj. iv x 10 amp.</t>
  </si>
  <si>
    <t xml:space="preserve">15mg/2ml</t>
  </si>
  <si>
    <t xml:space="preserve">Amisulpiride</t>
  </si>
  <si>
    <t xml:space="preserve">Amipryd, 200 mg, tabl., 30 szt</t>
  </si>
  <si>
    <t xml:space="preserve">Amipryd, 400 mg, tabl., 30 szt</t>
  </si>
  <si>
    <t xml:space="preserve">Amisulpridum</t>
  </si>
  <si>
    <t xml:space="preserve">Amisan,  50 mg, tabl., 60 szt,bl(5x12)</t>
  </si>
  <si>
    <t xml:space="preserve">Amitriptyline hydrochloride</t>
  </si>
  <si>
    <t xml:space="preserve">Amitriptylinum VP, 10 mg, tabl.powl., 60 szt</t>
  </si>
  <si>
    <t xml:space="preserve">Amitriptylinum VP, 25 mg, tabl.powl., 60 szt</t>
  </si>
  <si>
    <t xml:space="preserve">Ammonii bituminosulfonatis unguentum</t>
  </si>
  <si>
    <t xml:space="preserve">Maść ichtiolowa Hasco(Maść z sulfobitum.amon.),20g</t>
  </si>
  <si>
    <t xml:space="preserve">Wg.FPVI</t>
  </si>
  <si>
    <r>
      <rPr>
        <sz val="12"/>
        <rFont val="Times New Roman"/>
        <family val="1"/>
        <charset val="238"/>
      </rPr>
      <t xml:space="preserve">Aphti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Aphtin,200mg/g,płyn d/st.w ust,(Microfarm), 10 g</t>
  </si>
  <si>
    <t xml:space="preserve">Płyn 10g</t>
  </si>
  <si>
    <t xml:space="preserve">Apixaban</t>
  </si>
  <si>
    <t xml:space="preserve">Eliquis, 2,5 mg, tabl.powl., 60 szt</t>
  </si>
  <si>
    <t xml:space="preserve">Eliquis, 5 mg, tabl.powl., 60 szt</t>
  </si>
  <si>
    <r>
      <rPr>
        <sz val="12"/>
        <rFont val="Times New Roman"/>
        <family val="1"/>
        <charset val="238"/>
      </rPr>
      <t xml:space="preserve">Arcale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Arcalen, (20 mg + 12,5 mg)/g, maść, 30 g</t>
  </si>
  <si>
    <t xml:space="preserve">Argipressinum</t>
  </si>
  <si>
    <t xml:space="preserve">Empesin, 40 IU/2 ml, konc.d/sp.roztw.d/inf., 5 amp</t>
  </si>
  <si>
    <t xml:space="preserve">Ampułki x 5</t>
  </si>
  <si>
    <t xml:space="preserve">40 IU/2 ml</t>
  </si>
  <si>
    <r>
      <rPr>
        <sz val="12"/>
        <rFont val="Times New Roman"/>
        <family val="1"/>
        <charset val="238"/>
      </rPr>
      <t xml:space="preserve">Artemiso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Artemisol, płyn do stos.na skórę, 100 ml</t>
  </si>
  <si>
    <t xml:space="preserve">Płyn 100ml lub 100g</t>
  </si>
  <si>
    <t xml:space="preserve">Ibuvit C, 100 mg/ml, krople doustne, 30 ml</t>
  </si>
  <si>
    <t xml:space="preserve">Krople 30ml</t>
  </si>
  <si>
    <t xml:space="preserve">100mg/ml</t>
  </si>
  <si>
    <t xml:space="preserve">Atenolol</t>
  </si>
  <si>
    <t xml:space="preserve">Atenolol Sanofi  25, 25 mg, tabl., 60 szt</t>
  </si>
  <si>
    <t xml:space="preserve">Atenolol Sanofi  50, 50 mg, tabl., 30 szt</t>
  </si>
  <si>
    <t xml:space="preserve">Atorvastatin</t>
  </si>
  <si>
    <t xml:space="preserve">Atorvasterol, 10 mg, tabl.powl., 30 szt,bl(3x10)</t>
  </si>
  <si>
    <t xml:space="preserve">Atorvasterol, 20 mg, tabl.powl., 30 szt,bl(3x10)</t>
  </si>
  <si>
    <t xml:space="preserve">Atorvasterol, 40 mg, tabl.powl., 30 szt,bl(3x10)</t>
  </si>
  <si>
    <t xml:space="preserve">40 mg</t>
  </si>
  <si>
    <t xml:space="preserve">Atorvasterol, 80 mg, tabl.powl., 30 szt</t>
  </si>
  <si>
    <t xml:space="preserve">80 mg</t>
  </si>
  <si>
    <t xml:space="preserve">Atropini sulfas zespół alkaloidów tropanowych w przeliczeniu na atropiny siarczan</t>
  </si>
  <si>
    <t xml:space="preserve">Bellapan, 0,25 mg, tabl., 20 szt</t>
  </si>
  <si>
    <t xml:space="preserve">0,25 mg</t>
  </si>
  <si>
    <t xml:space="preserve">Azathioprine</t>
  </si>
  <si>
    <t xml:space="preserve">Azathioprine VIS, 50 mg, tabl., 50 szt</t>
  </si>
  <si>
    <t xml:space="preserve">Azithromycin</t>
  </si>
  <si>
    <t xml:space="preserve">Azyter, 15 mg/g, krople do oczu, 6 poj.jednodawk.</t>
  </si>
  <si>
    <t xml:space="preserve">Krople do oczu x 6 pojemników jednodawkowyc h</t>
  </si>
  <si>
    <t xml:space="preserve">15mg/g</t>
  </si>
  <si>
    <t xml:space="preserve">Azithromycin Aurovitas, 250 mg, tabl.powl., 6 szt</t>
  </si>
  <si>
    <t xml:space="preserve">Tabl. x 6</t>
  </si>
  <si>
    <t xml:space="preserve">Azithromycin Aurovitas, 500 mg, tabl.powl., 3 szt</t>
  </si>
  <si>
    <t xml:space="preserve">Tabl. x 3</t>
  </si>
  <si>
    <t xml:space="preserve">Sumamed, 100 mg/5ml, gran.d/sp.zaw.doustn., 20 ml</t>
  </si>
  <si>
    <t xml:space="preserve">Gran./prosz. do sporządzania zawiesiny 20ml</t>
  </si>
  <si>
    <t xml:space="preserve">Azycyna, 200 mg/5 ml, gran.d/sp.zaw.doustn., 20 ml</t>
  </si>
  <si>
    <t xml:space="preserve">200mg/5ml</t>
  </si>
  <si>
    <r>
      <rPr>
        <sz val="12"/>
        <rFont val="Times New Roman"/>
        <family val="1"/>
        <charset val="238"/>
      </rPr>
      <t xml:space="preserve">Azula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Azulan,płyn,d/stos.w j.ustn,n/sk., (H.Wr.), 90 g</t>
  </si>
  <si>
    <t xml:space="preserve">Płyn 100ml lub 90g</t>
  </si>
  <si>
    <t xml:space="preserve">Barium sulfuricum</t>
  </si>
  <si>
    <t xml:space="preserve">Barium sulfuricum Medana,1g/ml,zaw,but.200ml</t>
  </si>
  <si>
    <t xml:space="preserve">Zawiesina 200ml</t>
  </si>
  <si>
    <t xml:space="preserve">1g/ml</t>
  </si>
  <si>
    <t xml:space="preserve">Bencyclane fumarate</t>
  </si>
  <si>
    <t xml:space="preserve">Halidor, 100 mg, tabl., 60 szt</t>
  </si>
  <si>
    <t xml:space="preserve">Benserazidum+Levo dopum</t>
  </si>
  <si>
    <t xml:space="preserve">Madopar  62.5, 50 mg+12,5 mg, kaps.,100 szt</t>
  </si>
  <si>
    <t xml:space="preserve">12,5mg+50mg</t>
  </si>
  <si>
    <t xml:space="preserve">Madopar 125, 100 mg+25 mg, kaps.,100 szt</t>
  </si>
  <si>
    <t xml:space="preserve">25mg+100mg</t>
  </si>
  <si>
    <t xml:space="preserve">Madopar HBS, 100mg+25mg, kaps., 100 szt</t>
  </si>
  <si>
    <t xml:space="preserve">Kaps. o przedłużonym uwalnianiu x 100</t>
  </si>
  <si>
    <t xml:space="preserve">Madopar  62.5, 50mg+12,5mg,tabl.zaw.d,100szt</t>
  </si>
  <si>
    <t xml:space="preserve">Tabl. do sporz. zawiesiny doustnej x 100</t>
  </si>
  <si>
    <t xml:space="preserve">Madopar 125, 100mg+25mg,tabl.zaw.d, 100 szt</t>
  </si>
  <si>
    <t xml:space="preserve">Madopar 250, 200mg+50mg, kaps., 100 szt</t>
  </si>
  <si>
    <t xml:space="preserve">50mg+200mg</t>
  </si>
  <si>
    <t xml:space="preserve">Benzydamini hydrochloridum</t>
  </si>
  <si>
    <t xml:space="preserve">Uniben, 1,5 mg/ml, aer.do stos.w j.ustnej, 30 ml</t>
  </si>
  <si>
    <r>
      <rPr>
        <sz val="12"/>
        <rFont val="Times New Roman"/>
        <family val="1"/>
        <charset val="238"/>
      </rPr>
      <t xml:space="preserve">Aerozol do stosowania w</t>
    </r>
    <r>
      <rPr>
        <sz val="10"/>
        <rFont val="Arial"/>
        <family val="2"/>
        <charset val="238"/>
      </rPr>
      <t xml:space="preserve"> jamie ustnej 30 ml</t>
    </r>
  </si>
  <si>
    <t xml:space="preserve">1,5 mg/ml</t>
  </si>
  <si>
    <r>
      <rPr>
        <sz val="12"/>
        <rFont val="Times New Roman"/>
        <family val="1"/>
        <charset val="238"/>
      </rPr>
      <t xml:space="preserve">Benzyl benzoate </t>
    </r>
    <r>
      <rPr>
        <vertAlign val="superscript"/>
        <sz val="12"/>
        <rFont val="Times New Roman"/>
        <family val="1"/>
        <charset val="238"/>
      </rPr>
      <t xml:space="preserve">5</t>
    </r>
  </si>
  <si>
    <t xml:space="preserve">SkinScabin, płyn, 120 ml</t>
  </si>
  <si>
    <t xml:space="preserve">Płyn na skórę 120ml</t>
  </si>
  <si>
    <r>
      <rPr>
        <sz val="12"/>
        <rFont val="Times New Roman"/>
        <family val="1"/>
        <charset val="238"/>
      </rPr>
      <t xml:space="preserve">Berodua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Berodual, (0,5mg+0,25mg)/ml, roztw.d/nebul., 20 ml</t>
  </si>
  <si>
    <t xml:space="preserve">Płyn do inhalacji 20ml</t>
  </si>
  <si>
    <t xml:space="preserve">Betahistine</t>
  </si>
  <si>
    <t xml:space="preserve">Histigen,  8 mg, tabl.,  30 szt</t>
  </si>
  <si>
    <t xml:space="preserve">Polvertic, 16 mg, tabl., 60 szt,bl(6x10)</t>
  </si>
  <si>
    <t xml:space="preserve">16mg</t>
  </si>
  <si>
    <t xml:space="preserve">Betanil forte, 24 mg, tabl., 60 szt,bl(6x10)</t>
  </si>
  <si>
    <t xml:space="preserve">24mg</t>
  </si>
  <si>
    <t xml:space="preserve">Betaxolol</t>
  </si>
  <si>
    <t xml:space="preserve">Betoptic S, 2,5 mg/ml, krople do oczu, 5 ml</t>
  </si>
  <si>
    <t xml:space="preserve">2,5mg/ml</t>
  </si>
  <si>
    <t xml:space="preserve">Betaxolol hydrochloride</t>
  </si>
  <si>
    <t xml:space="preserve">Betaxolol PMCS, 20 mg, tabl., 30 szt</t>
  </si>
  <si>
    <t xml:space="preserve">Biperiden</t>
  </si>
  <si>
    <t xml:space="preserve">Akineton, 2 mg, tabl., 50 szt</t>
  </si>
  <si>
    <t xml:space="preserve">2 mg</t>
  </si>
  <si>
    <t xml:space="preserve">Akineton,  5 mg/ml;1 ml, roztw.do wstrz., 5 amp</t>
  </si>
  <si>
    <t xml:space="preserve">Bisacodyl</t>
  </si>
  <si>
    <t xml:space="preserve">Dulcobis, 5 mg, tabl.dojelit., 40 szt</t>
  </si>
  <si>
    <t xml:space="preserve">Tabl. dojelitowe x 40</t>
  </si>
  <si>
    <t xml:space="preserve">Dulcobis,10 mg, czopki, 6 szt</t>
  </si>
  <si>
    <t xml:space="preserve">Czopki x 6</t>
  </si>
  <si>
    <t xml:space="preserve">0,01g</t>
  </si>
  <si>
    <t xml:space="preserve">Bismuthi kalii subcitras + Metronidazolum + Tetracyclini hydrochloridum</t>
  </si>
  <si>
    <t xml:space="preserve">Pylera, 140mg+125mg+125mg, kaps.twarde, 120 szt</t>
  </si>
  <si>
    <t xml:space="preserve">Kaps. x 120</t>
  </si>
  <si>
    <t xml:space="preserve">140 mg + 125 mg + 125 mg</t>
  </si>
  <si>
    <t xml:space="preserve">Bisoprolol fumarate</t>
  </si>
  <si>
    <t xml:space="preserve">Concor Cor  1.25, 1,25 mg, tabl.powl., 28 szt,bl</t>
  </si>
  <si>
    <t xml:space="preserve">1,25mg</t>
  </si>
  <si>
    <t xml:space="preserve">Bibloc,  2,5 mg, tabl.powl., 30 szt</t>
  </si>
  <si>
    <t xml:space="preserve">Concor  5, 5 mg, tabl.powl., 30 szt</t>
  </si>
  <si>
    <t xml:space="preserve">Concor 10, 10 mg, tabl.powl., 30 szt</t>
  </si>
  <si>
    <t xml:space="preserve">Brimonidini tartras</t>
  </si>
  <si>
    <t xml:space="preserve">Biprolast, 2 mg/ml, krople do oczu, 1 x 5 ml, but.</t>
  </si>
  <si>
    <t xml:space="preserve">krople do oczu 5 ml</t>
  </si>
  <si>
    <t xml:space="preserve">2 mg/ml</t>
  </si>
  <si>
    <t xml:space="preserve">Bromazepam</t>
  </si>
  <si>
    <t xml:space="preserve">Sedam 3, 3 mg, tabl., 30 szt, blistry</t>
  </si>
  <si>
    <t xml:space="preserve">Bromocriptine</t>
  </si>
  <si>
    <t xml:space="preserve">Bromocorn, 2,5 mg, tabl., 30 szt</t>
  </si>
  <si>
    <t xml:space="preserve">Tafen Nasal, 50 mcg/dawkę, aer.do nosa, 200 daw.</t>
  </si>
  <si>
    <t xml:space="preserve">Aerozol do nosa 10ml (200 dawek)</t>
  </si>
  <si>
    <t xml:space="preserve">50mcg/ dawkę</t>
  </si>
  <si>
    <t xml:space="preserve">Entocort, 3 mg, kaps.o przedł.uwal.,twarde,100 szt</t>
  </si>
  <si>
    <t xml:space="preserve">Budezonid LEK-AM,400mcg,pr.d/inh.w kaps,60szt+inh.</t>
  </si>
  <si>
    <t xml:space="preserve">Proszek do inhalacji w kaps. x 60</t>
  </si>
  <si>
    <t xml:space="preserve">Buprenorphinum</t>
  </si>
  <si>
    <t xml:space="preserve">Transtec 35 mcg/h, 20 mg, syst.transd., 5 szt</t>
  </si>
  <si>
    <t xml:space="preserve">system transdermalny x 5 szt.</t>
  </si>
  <si>
    <r>
      <rPr>
        <sz val="12"/>
        <rFont val="Times New Roman"/>
        <family val="1"/>
        <charset val="238"/>
      </rPr>
      <t xml:space="preserve">35 mcg/h (20 </t>
    </r>
    <r>
      <rPr>
        <vertAlign val="superscript"/>
        <sz val="12"/>
        <rFont val="Times New Roman"/>
        <family val="1"/>
        <charset val="238"/>
      </rPr>
      <t xml:space="preserve">m</t>
    </r>
    <r>
      <rPr>
        <sz val="12"/>
        <rFont val="Times New Roman"/>
        <family val="1"/>
        <charset val="238"/>
      </rPr>
      <t xml:space="preserve">g</t>
    </r>
    <r>
      <rPr>
        <vertAlign val="superscript"/>
        <sz val="12"/>
        <rFont val="Times New Roman"/>
        <family val="1"/>
        <charset val="238"/>
      </rPr>
      <t xml:space="preserve">)</t>
    </r>
  </si>
  <si>
    <t xml:space="preserve">Transtec 52,5 mcg/h, 30 mg, syst.transd., 5 szt</t>
  </si>
  <si>
    <t xml:space="preserve">52,5 mcg/h (30 mg)</t>
  </si>
  <si>
    <t xml:space="preserve">Transtec 70 mcg/h, 40 mg, syst.transd., 5 szt</t>
  </si>
  <si>
    <r>
      <rPr>
        <sz val="12"/>
        <rFont val="Times New Roman"/>
        <family val="1"/>
        <charset val="238"/>
      </rPr>
      <t xml:space="preserve">70 mcg/h (40 </t>
    </r>
    <r>
      <rPr>
        <vertAlign val="superscript"/>
        <sz val="12"/>
        <rFont val="Times New Roman"/>
        <family val="1"/>
        <charset val="238"/>
      </rPr>
      <t xml:space="preserve">m</t>
    </r>
    <r>
      <rPr>
        <sz val="12"/>
        <rFont val="Times New Roman"/>
        <family val="1"/>
        <charset val="238"/>
      </rPr>
      <t xml:space="preserve">g</t>
    </r>
    <r>
      <rPr>
        <vertAlign val="superscript"/>
        <sz val="12"/>
        <rFont val="Times New Roman"/>
        <family val="1"/>
        <charset val="238"/>
      </rPr>
      <t xml:space="preserve">)</t>
    </r>
  </si>
  <si>
    <t xml:space="preserve">Bupropion</t>
  </si>
  <si>
    <t xml:space="preserve">Wellbutrin XR, 150 mg, tabl.o zmod.uwaln., 30 szt</t>
  </si>
  <si>
    <t xml:space="preserve">Tabl. o zmodyfikowany m uwalnianiu x 30</t>
  </si>
  <si>
    <t xml:space="preserve">Wellbutrin XR, 300 mg, tabl.o zmod.uwaln., 30 szt</t>
  </si>
  <si>
    <t xml:space="preserve">Buspironum</t>
  </si>
  <si>
    <t xml:space="preserve">Spamilan, 10 mg, tabl., 60 szt,bl(6x10)</t>
  </si>
  <si>
    <t xml:space="preserve">Scopolan, 10 mg, czopki, 6 szt</t>
  </si>
  <si>
    <t xml:space="preserve">czopki x 6</t>
  </si>
  <si>
    <t xml:space="preserve">Scopolan, 10 mg, tabl.draż., 30 szt</t>
  </si>
  <si>
    <t xml:space="preserve">Draż. x 30</t>
  </si>
  <si>
    <t xml:space="preserve">Caffeine</t>
  </si>
  <si>
    <t xml:space="preserve">Peyona, 20mg/ml; 1ml,roztw.d/infuz./r.doust,10amp</t>
  </si>
  <si>
    <r>
      <rPr>
        <sz val="12"/>
        <rFont val="Times New Roman"/>
        <family val="1"/>
        <charset val="238"/>
      </rPr>
      <t xml:space="preserve">roztwór do</t>
    </r>
    <r>
      <rPr>
        <sz val="10"/>
        <rFont val="Arial"/>
        <family val="2"/>
        <charset val="238"/>
      </rPr>
      <t xml:space="preserve"> infuzji i roztwór doustny x 10 amp.</t>
    </r>
  </si>
  <si>
    <t xml:space="preserve">20 mg/ml</t>
  </si>
  <si>
    <t xml:space="preserve">Calcii carbonas</t>
  </si>
  <si>
    <t xml:space="preserve">Calperos 1000, 400mg jonów wapnia,kaps.twar,100szt</t>
  </si>
  <si>
    <t xml:space="preserve">400mg Ca</t>
  </si>
  <si>
    <t xml:space="preserve">Calcium</t>
  </si>
  <si>
    <t xml:space="preserve">Calcium Polfarmex (o sm.banan),syr,150ml,but.szkl.</t>
  </si>
  <si>
    <t xml:space="preserve">22,8mgCa/ml</t>
  </si>
  <si>
    <r>
      <rPr>
        <sz val="12"/>
        <rFont val="Times New Roman"/>
        <family val="1"/>
        <charset val="238"/>
      </rPr>
      <t xml:space="preserve">Calcium acetate 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Calcifos, tabl.powl.,150 szt</t>
  </si>
  <si>
    <t xml:space="preserve">Tabl. x 150</t>
  </si>
  <si>
    <t xml:space="preserve">Calcium dobesilate</t>
  </si>
  <si>
    <t xml:space="preserve">Calcium dobesilate Hasco, 250 mg, tabl., 30 szt</t>
  </si>
  <si>
    <t xml:space="preserve">Calcium gluconate</t>
  </si>
  <si>
    <t xml:space="preserve">Calcium gluconicum Farmap.,45mg jon.wap,tabl,50szt</t>
  </si>
  <si>
    <t xml:space="preserve">Candesartan cilexetil</t>
  </si>
  <si>
    <t xml:space="preserve">Carzap,  8 mg, tabl., 56 szt</t>
  </si>
  <si>
    <t xml:space="preserve">Tabl. x 56</t>
  </si>
  <si>
    <t xml:space="preserve">Carzap, 16 mg, tabl., 56 szt</t>
  </si>
  <si>
    <t xml:space="preserve">Carzap, 32 mg, tabl., 28 szt</t>
  </si>
  <si>
    <t xml:space="preserve">32mg</t>
  </si>
  <si>
    <t xml:space="preserve">Canrenoate potassium</t>
  </si>
  <si>
    <t xml:space="preserve">Aldactone, 20 mg/ml;10 ml, roztw.do wstrz., 10 amp</t>
  </si>
  <si>
    <t xml:space="preserve">200mg/10ml</t>
  </si>
  <si>
    <t xml:space="preserve">Carbamazepine</t>
  </si>
  <si>
    <t xml:space="preserve">Finlepsin, 200 mg, tabl., 50 szt</t>
  </si>
  <si>
    <t xml:space="preserve">Finlepsin 200 retard, 200mg,tabl.o przedł.uw,50szt</t>
  </si>
  <si>
    <t xml:space="preserve">Tabl. o przedłużonym uwalnianiu x 50</t>
  </si>
  <si>
    <t xml:space="preserve">Finlepsin 400 retard, 400mg,tabl.o przedł.uw,30szt</t>
  </si>
  <si>
    <t xml:space="preserve">Neurotop Retard 300, 300mg,tabl.o przedł.uw, 50szt</t>
  </si>
  <si>
    <t xml:space="preserve">Neurotop Retard 600, 600mg,tabl.o przedł.uw, 50szt</t>
  </si>
  <si>
    <t xml:space="preserve">Tegretol, 20 mg/ml, zaw.doustna, 100 ml</t>
  </si>
  <si>
    <t xml:space="preserve">Zawiesina 100ml</t>
  </si>
  <si>
    <t xml:space="preserve">2% (20mg/ml)</t>
  </si>
  <si>
    <t xml:space="preserve">Carbo medicinalis</t>
  </si>
  <si>
    <t xml:space="preserve">Węgiel Leczniczy Microfarm,200mg,kaps.twarde,20szt</t>
  </si>
  <si>
    <t xml:space="preserve">Cariprazinum</t>
  </si>
  <si>
    <t xml:space="preserve">Reagila, 1,5 mg, kaps.twarde, 28 szt</t>
  </si>
  <si>
    <t xml:space="preserve">1,5mg</t>
  </si>
  <si>
    <t xml:space="preserve">Reagila, 3 mg, kaps.twarde, 28 szt</t>
  </si>
  <si>
    <t xml:space="preserve">Reagila, 4,5 mg, kaps.twarde, 28 szt</t>
  </si>
  <si>
    <t xml:space="preserve">4,5mg</t>
  </si>
  <si>
    <t xml:space="preserve">Carvedilol</t>
  </si>
  <si>
    <t xml:space="preserve">Atram  6.25, 6,25 mg, tabl., 30 szt,bl(2x15)</t>
  </si>
  <si>
    <t xml:space="preserve">6,25mg</t>
  </si>
  <si>
    <t xml:space="preserve">Atram 12.5, 12,5 mg, tabl., 30 szt,bl(2x15)</t>
  </si>
  <si>
    <t xml:space="preserve">Atram 25, 25 mg, tabl., 30 szt,bl(3x10)</t>
  </si>
  <si>
    <r>
      <rPr>
        <sz val="12"/>
        <rFont val="Times New Roman"/>
        <family val="1"/>
        <charset val="238"/>
      </rPr>
      <t xml:space="preserve">Juvit Multi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Juvit Multi, krople doustne, 10 ml</t>
  </si>
  <si>
    <t xml:space="preserve">Krople 10ml</t>
  </si>
  <si>
    <t xml:space="preserve">Cefadroxil</t>
  </si>
  <si>
    <t xml:space="preserve">Duracef,  250 mg/5ml,prosz.do p.zaw, 60 ml</t>
  </si>
  <si>
    <t xml:space="preserve">Gran./proszek do przygotow. zawiesiny 60ml</t>
  </si>
  <si>
    <t xml:space="preserve">250mg/5ml</t>
  </si>
  <si>
    <t xml:space="preserve">Duracef,  500 mg/5ml,prosz.do p.zaw, 60 ml</t>
  </si>
  <si>
    <t xml:space="preserve">Duracef, 500 mg, kaps., 20 szt</t>
  </si>
  <si>
    <t xml:space="preserve">Cefiximum</t>
  </si>
  <si>
    <t xml:space="preserve">Cetix, 100 mg/5 ml,gran.d/sp.zaw.doust.,60ml(1,2g)</t>
  </si>
  <si>
    <t xml:space="preserve">zawiesina</t>
  </si>
  <si>
    <t xml:space="preserve">1,2g (0,1g/5ml)</t>
  </si>
  <si>
    <t xml:space="preserve">Cetix, 100 mg/5 ml, gran.d/sp.zaw.doustn,100ml(2g)</t>
  </si>
  <si>
    <t xml:space="preserve">2g (0,1g/5ml)</t>
  </si>
  <si>
    <t xml:space="preserve">Ceroxim,  125mg/5ml, prosz.d/sp.zaw.doust., 50ml</t>
  </si>
  <si>
    <t xml:space="preserve">zawiesina 50 ml</t>
  </si>
  <si>
    <t xml:space="preserve">0,125g/5ml</t>
  </si>
  <si>
    <t xml:space="preserve">Ceroxim,  250mg/5ml, prosz.d/sp.zaw.doust., 50ml</t>
  </si>
  <si>
    <t xml:space="preserve">Cetirizine</t>
  </si>
  <si>
    <t xml:space="preserve">Amertil, 10 mg, tabl.powl.,30 szt</t>
  </si>
  <si>
    <t xml:space="preserve">Allertec,  (10 mg/ml), krople doustne, 20 ml</t>
  </si>
  <si>
    <t xml:space="preserve">Krople doustne 20ml</t>
  </si>
  <si>
    <t xml:space="preserve">10mg/ml</t>
  </si>
  <si>
    <t xml:space="preserve">Chloramphenicol</t>
  </si>
  <si>
    <t xml:space="preserve">Detreomycyna 1%, 10 mg/g, maść, 5 g</t>
  </si>
  <si>
    <t xml:space="preserve">Maść 5g</t>
  </si>
  <si>
    <t xml:space="preserve">Detreomycyna 2%, 20 mg/g, maść, 5 g</t>
  </si>
  <si>
    <t xml:space="preserve">2%</t>
  </si>
  <si>
    <t xml:space="preserve">Chloroquini phosphas</t>
  </si>
  <si>
    <t xml:space="preserve">Arechin, 250 mg, tabl., 30 szt, blister</t>
  </si>
  <si>
    <t xml:space="preserve">Chlorpromazine</t>
  </si>
  <si>
    <t xml:space="preserve">Fenactil, 40 mg/g, krople doustne, 10 g</t>
  </si>
  <si>
    <t xml:space="preserve">Krople doustne 10g</t>
  </si>
  <si>
    <t xml:space="preserve">40mg/g</t>
  </si>
  <si>
    <t xml:space="preserve">Chlorprothixene</t>
  </si>
  <si>
    <t xml:space="preserve">Chlorprothixen Zentiva, 15 mg, tabl.powl., 50 szt</t>
  </si>
  <si>
    <t xml:space="preserve">Chlorprothixen Zentiva, 50 mg, tabl.powl., 50 szt</t>
  </si>
  <si>
    <t xml:space="preserve">Chlorquinaldol</t>
  </si>
  <si>
    <t xml:space="preserve">Chlorchinaldin  VP, 2 mg, tabl.do ssania, 40 szt</t>
  </si>
  <si>
    <t xml:space="preserve">Tabl. do ssania x 40</t>
  </si>
  <si>
    <t xml:space="preserve">Chlortalidone</t>
  </si>
  <si>
    <t xml:space="preserve">Hygroton, 50 mg, tabl., 20 szt,bl(2x10)</t>
  </si>
  <si>
    <t xml:space="preserve">Ciclosporin</t>
  </si>
  <si>
    <t xml:space="preserve">Equoral,  25 mg, kaps.elast., 50 szt, bl(5x10)</t>
  </si>
  <si>
    <t xml:space="preserve">Cyclaid,  50 mg, kaps.miękkie, 50 szt</t>
  </si>
  <si>
    <t xml:space="preserve">Cyclaid, 100 mg, kaps.miękkie, 50 szt</t>
  </si>
  <si>
    <t xml:space="preserve">Cilazapril</t>
  </si>
  <si>
    <t xml:space="preserve">Cilan, 0,5 mg, tabl.powl., 30 szt,bl(3x10)</t>
  </si>
  <si>
    <t xml:space="preserve">Cilan, 1 mg, tabl.powl., 30 szt,bl(3x10)</t>
  </si>
  <si>
    <t xml:space="preserve">Cazaprol, 2,5 mg, tabl.powl., 28 szt</t>
  </si>
  <si>
    <t xml:space="preserve">Cazaprol, 5 mg, tabl.powl., 28 szt</t>
  </si>
  <si>
    <t xml:space="preserve">Cinnarizine</t>
  </si>
  <si>
    <t xml:space="preserve">Cinnarizinum Hasco, 25 mg, tabl., 50 szt</t>
  </si>
  <si>
    <t xml:space="preserve">Proxacin 1%, 10mg/ml;10ml,konc.ds.rozt.d/inf,10amp</t>
  </si>
  <si>
    <t xml:space="preserve">Amp. x 10 szt.</t>
  </si>
  <si>
    <t xml:space="preserve">100mg/10ml</t>
  </si>
  <si>
    <t xml:space="preserve">Cipronex 0.3%, 3 mg/ml, krople do oczu,5ml</t>
  </si>
  <si>
    <t xml:space="preserve">Cisapride</t>
  </si>
  <si>
    <t xml:space="preserve">Gasprid, 5 mg, tabl., 30 szt,bl,(1x30)</t>
  </si>
  <si>
    <t xml:space="preserve">Gasprid,10 mg, tabl., 30 szt,bl(2x15)</t>
  </si>
  <si>
    <t xml:space="preserve">Citalopram</t>
  </si>
  <si>
    <t xml:space="preserve">Citronil, 10 mg, tabl.powl., 28 szt,bl(2x14)</t>
  </si>
  <si>
    <t xml:space="preserve">Citronil, 20 mg, tabl.powl., 28 szt,bl(2x14)</t>
  </si>
  <si>
    <t xml:space="preserve">Citronil, 40 mg, tabl.powl., 28 szt,bl(2x14)</t>
  </si>
  <si>
    <r>
      <rPr>
        <sz val="12"/>
        <rFont val="Times New Roman"/>
        <family val="1"/>
        <charset val="238"/>
      </rPr>
      <t xml:space="preserve">Citocartin 100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Citocartin 100, 1,7 ml,roztw.do wstrz., 50 wkładów</t>
  </si>
  <si>
    <t xml:space="preserve">Wkład do strzykawki 1,7ml x 50</t>
  </si>
  <si>
    <t xml:space="preserve">Chlorowodore k artykainy 4%, L-adrenalina 1:100000</t>
  </si>
  <si>
    <r>
      <rPr>
        <sz val="12"/>
        <rFont val="Times New Roman"/>
        <family val="1"/>
        <charset val="238"/>
      </rPr>
      <t xml:space="preserve">Citocartin 200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Citocartin 200, 1,7 ml,roztw.do wstrz., 50 wkładów</t>
  </si>
  <si>
    <t xml:space="preserve">Klacid,  125 mg/5ml, gran.d/sp.zaw.doustn., 60 ml</t>
  </si>
  <si>
    <t xml:space="preserve">Granulat do przygotowania zawiesiny 60ml</t>
  </si>
  <si>
    <t xml:space="preserve">125mg/5ml</t>
  </si>
  <si>
    <t xml:space="preserve">Klacid,  250 mg/5ml, gran.d/sp.zaw.doustn., 60 ml</t>
  </si>
  <si>
    <r>
      <rPr>
        <sz val="12"/>
        <rFont val="Times New Roman"/>
        <family val="1"/>
        <charset val="238"/>
      </rPr>
      <t xml:space="preserve">Granulat do przygotowania</t>
    </r>
    <r>
      <rPr>
        <sz val="10"/>
        <rFont val="Arial"/>
        <family val="2"/>
        <charset val="238"/>
      </rPr>
      <t xml:space="preserve"> zawiesiny 60ml</t>
    </r>
  </si>
  <si>
    <t xml:space="preserve">Klacid, 250 mg, tabl.powl., 14 szt</t>
  </si>
  <si>
    <t xml:space="preserve">Tabl. x 14</t>
  </si>
  <si>
    <t xml:space="preserve">Taclar,  500 mg, tabl.powl., 14 szt</t>
  </si>
  <si>
    <t xml:space="preserve">Clindamycin</t>
  </si>
  <si>
    <t xml:space="preserve">Dalacin C, 150 mg, kaps., 16 szt</t>
  </si>
  <si>
    <t xml:space="preserve">Kaps. x 16</t>
  </si>
  <si>
    <t xml:space="preserve">Clindamycin MIP 300, 300 mg, tabl.powl., 16 szt</t>
  </si>
  <si>
    <t xml:space="preserve">Kaps.lub tabl. x 16</t>
  </si>
  <si>
    <t xml:space="preserve">Clobazamum</t>
  </si>
  <si>
    <t xml:space="preserve">Frisium 10, 10 mg, tabl., 20 szt</t>
  </si>
  <si>
    <t xml:space="preserve">Clomipramine</t>
  </si>
  <si>
    <t xml:space="preserve">Anafranil, 10 mg, tabl.powl., 30 szt</t>
  </si>
  <si>
    <t xml:space="preserve">Anafranil, 25 mg, tabl.powl., 30 szt</t>
  </si>
  <si>
    <t xml:space="preserve">Anafranil SR 75, 75 mg, tabl.powl.o p.uwaln.,20szt</t>
  </si>
  <si>
    <r>
      <rPr>
        <sz val="12"/>
        <rFont val="Times New Roman"/>
        <family val="1"/>
        <charset val="238"/>
      </rPr>
      <t xml:space="preserve">Clopixol-Acuphase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Clopixol Acuphase, 50 mg/ml;1ml,roztw.d/wstrz,5amp</t>
  </si>
  <si>
    <r>
      <rPr>
        <sz val="12"/>
        <rFont val="Times New Roman"/>
        <family val="1"/>
        <charset val="238"/>
      </rPr>
      <t xml:space="preserve">Clopixol-Depot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Clopixol Depot, 200 mg/ml; 1 ml,roztw.d/wst.,10amp</t>
  </si>
  <si>
    <t xml:space="preserve">200mg/1ml</t>
  </si>
  <si>
    <t xml:space="preserve">Clorazepate dipotassium</t>
  </si>
  <si>
    <t xml:space="preserve">Tranxene,   5 mg, kaps., 30 szt</t>
  </si>
  <si>
    <t xml:space="preserve">Kaps. lub tabl. x 30</t>
  </si>
  <si>
    <t xml:space="preserve">Clotrimazol</t>
  </si>
  <si>
    <t xml:space="preserve">Clotrimazolum Hasco, 10 mg/g, krem, 20 g</t>
  </si>
  <si>
    <t xml:space="preserve">Krem</t>
  </si>
  <si>
    <t xml:space="preserve">1% 20g</t>
  </si>
  <si>
    <t xml:space="preserve">Clotrimazolum GSK, 100 mg, tabl.dopochw., 6 szt</t>
  </si>
  <si>
    <t xml:space="preserve">Tabl.dopochw. x 6</t>
  </si>
  <si>
    <t xml:space="preserve">0,1g</t>
  </si>
  <si>
    <t xml:space="preserve">Clozapine</t>
  </si>
  <si>
    <t xml:space="preserve">Klozapol,  25 mg, tabl., 50 szt,bl(2x25)</t>
  </si>
  <si>
    <t xml:space="preserve">Klozapol, 100 mg, tabl., 50 szt,bl(2x25)</t>
  </si>
  <si>
    <t xml:space="preserve">Colchicine</t>
  </si>
  <si>
    <t xml:space="preserve">Colchicum Dispert, 0,5 mg, tabl.draż., 20 szt</t>
  </si>
  <si>
    <t xml:space="preserve">Tabl. lub draż. x 20</t>
  </si>
  <si>
    <t xml:space="preserve">Cholecalciferolum</t>
  </si>
  <si>
    <t xml:space="preserve">Devikap, 15000 IU/ml, krople doustne, 10 ml</t>
  </si>
  <si>
    <t xml:space="preserve">15000jm/ml</t>
  </si>
  <si>
    <t xml:space="preserve">Cholecalciferolum + Retinolum</t>
  </si>
  <si>
    <t xml:space="preserve">Vit. A+D3 Medana,(20000jm+10000jm)/ml,pł.dous,10ml</t>
  </si>
  <si>
    <t xml:space="preserve">(10000jm+200 00jm)/ml</t>
  </si>
  <si>
    <t xml:space="preserve">Biseptol,  (200 mg + 40 mg)/5 ml,zaw.doustna,100ml</t>
  </si>
  <si>
    <t xml:space="preserve">240mg/5ml</t>
  </si>
  <si>
    <t xml:space="preserve">Biseptol 120, 100 mg+20 mg, tabl., 20 szt, blist.</t>
  </si>
  <si>
    <t xml:space="preserve">Biseptol 480, 400 mg + 80 mg, tabl., 20 szt</t>
  </si>
  <si>
    <t xml:space="preserve">480mg</t>
  </si>
  <si>
    <t xml:space="preserve">Biseptol 960, 800mg+160mg, tabl., 10 szt, blist.</t>
  </si>
  <si>
    <t xml:space="preserve">960mg</t>
  </si>
  <si>
    <t xml:space="preserve">Crotamiton</t>
  </si>
  <si>
    <t xml:space="preserve">Crotamiton Farmapol, 100 mg/g, płyn, na skórę,100g</t>
  </si>
  <si>
    <t xml:space="preserve">Płyn 100g</t>
  </si>
  <si>
    <t xml:space="preserve">100mg/g</t>
  </si>
  <si>
    <t xml:space="preserve">Crotamiton Farmapol, 100 mg/g, maść, 40 g</t>
  </si>
  <si>
    <t xml:space="preserve">Maść 40g</t>
  </si>
  <si>
    <t xml:space="preserve">Cyproheptadini hydrochloridum</t>
  </si>
  <si>
    <t xml:space="preserve">Peritol, 4 mg, tabl., 20 szt,bl(2x10)</t>
  </si>
  <si>
    <t xml:space="preserve">Dabigatran</t>
  </si>
  <si>
    <t xml:space="preserve">Pradaxa,  75 mg, kaps.twarde, 30 szt,bl(3x10)</t>
  </si>
  <si>
    <t xml:space="preserve">Pradaxa, 110 mg, kaps.twarde, 180 szt,bl(3x60)</t>
  </si>
  <si>
    <t xml:space="preserve">Kaps. x 180</t>
  </si>
  <si>
    <t xml:space="preserve">110mg</t>
  </si>
  <si>
    <t xml:space="preserve">Pradaxa, 150 mg, kaps.twarde,180 szt,bl(3x60)</t>
  </si>
  <si>
    <t xml:space="preserve">Deferoksamina</t>
  </si>
  <si>
    <t xml:space="preserve">Desferal, 500 mg,prosz.d/sp.roztw.d/wstrz.,10 fiol</t>
  </si>
  <si>
    <t xml:space="preserve">Fiolki x 10</t>
  </si>
  <si>
    <r>
      <rPr>
        <sz val="12"/>
        <rFont val="Times New Roman"/>
        <family val="1"/>
        <charset val="238"/>
      </rPr>
      <t xml:space="preserve">Delacet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Delacet, płyn na skórę, 100 ml</t>
  </si>
  <si>
    <t xml:space="preserve">Płyn 100ml</t>
  </si>
  <si>
    <r>
      <rPr>
        <sz val="12"/>
        <rFont val="Times New Roman"/>
        <family val="1"/>
        <charset val="238"/>
      </rPr>
      <t xml:space="preserve">Delicol </t>
    </r>
    <r>
      <rPr>
        <vertAlign val="superscript"/>
        <sz val="12"/>
        <rFont val="Times New Roman"/>
        <family val="1"/>
        <charset val="238"/>
      </rPr>
      <t xml:space="preserve">1 2</t>
    </r>
  </si>
  <si>
    <t xml:space="preserve">Delicol, krople, dla niemowląt, 15 ml</t>
  </si>
  <si>
    <t xml:space="preserve">Krople 15ml</t>
  </si>
  <si>
    <r>
      <rPr>
        <sz val="12"/>
        <rFont val="Times New Roman"/>
        <family val="1"/>
        <charset val="238"/>
      </rPr>
      <t xml:space="preserve">Dermato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Dermatol, prosz., (  L.G.Olsztyn), 5 g</t>
  </si>
  <si>
    <t xml:space="preserve">Proszek 5g</t>
  </si>
  <si>
    <t xml:space="preserve">Desmopressin acetate</t>
  </si>
  <si>
    <t xml:space="preserve">Minirin, 4 mcg/ml; 1 ml, roztw.do wstrz.,10 amp</t>
  </si>
  <si>
    <t xml:space="preserve">4mcg/1ml</t>
  </si>
  <si>
    <t xml:space="preserve">Minirin, ( 10 mcg/dawkę), aer,do nosa, 5 ml</t>
  </si>
  <si>
    <t xml:space="preserve">Aerozol do nosa</t>
  </si>
  <si>
    <t xml:space="preserve">10mcg/dawkę 5ml</t>
  </si>
  <si>
    <t xml:space="preserve">Minirin Melt,  60 mcg, liofiliz.doust., 30 szt</t>
  </si>
  <si>
    <t xml:space="preserve">Liofiliz. doust. x 30 tabl.</t>
  </si>
  <si>
    <t xml:space="preserve">60mcg</t>
  </si>
  <si>
    <t xml:space="preserve">Minirin Melt, 120 mcg, liofiliz.doust., 30 szt</t>
  </si>
  <si>
    <t xml:space="preserve">120mcg</t>
  </si>
  <si>
    <r>
      <rPr>
        <sz val="12"/>
        <rFont val="Times New Roman"/>
        <family val="1"/>
        <charset val="238"/>
      </rPr>
      <t xml:space="preserve">Devipasta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Devipasta, (450 mg + 370 mg)/g, pasta, 5 g</t>
  </si>
  <si>
    <t xml:space="preserve">Pasta 5g</t>
  </si>
  <si>
    <t xml:space="preserve">Pabi Dexamethason, 0,5 mg, tabl., 20 szt, blist.</t>
  </si>
  <si>
    <t xml:space="preserve">Pabi-Dexamethason, 1 mg, tabl., 20 szt, blist.</t>
  </si>
  <si>
    <t xml:space="preserve">Demezon, 4 mg, tabl., 20 szt</t>
  </si>
  <si>
    <t xml:space="preserve">Dexamethasone Krka,  8 mg, tabl., 20 szt</t>
  </si>
  <si>
    <t xml:space="preserve">Pabi Dexamethason,20 mg, tabl., 20 szt</t>
  </si>
  <si>
    <t xml:space="preserve">Dexafree, 1 mg/ml;0,4 ml,krople do oczu,20 pojemn</t>
  </si>
  <si>
    <t xml:space="preserve">Krople do oczu 0,4ml x 20 pojemników</t>
  </si>
  <si>
    <t xml:space="preserve">1mg/ml</t>
  </si>
  <si>
    <r>
      <rPr>
        <sz val="12"/>
        <rFont val="Times New Roman"/>
        <family val="1"/>
        <charset val="238"/>
      </rPr>
      <t xml:space="preserve">Dexamytrex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Dexamytrex, krople do oczu, 5 ml</t>
  </si>
  <si>
    <t xml:space="preserve">Dexpanthenol</t>
  </si>
  <si>
    <t xml:space="preserve">Corneregel, 50 mg/g, żel do oczu, 10 g</t>
  </si>
  <si>
    <t xml:space="preserve">Żel do oczu 10g</t>
  </si>
  <si>
    <t xml:space="preserve">50mg/ml</t>
  </si>
  <si>
    <t xml:space="preserve">Relsed, 2 mg/ml; 2,5 ml, mikrowl.doodbyt, 5 wlewek</t>
  </si>
  <si>
    <r>
      <rPr>
        <sz val="12"/>
        <rFont val="Times New Roman"/>
        <family val="1"/>
        <charset val="238"/>
      </rPr>
      <t xml:space="preserve">Wlewy</t>
    </r>
    <r>
      <rPr>
        <sz val="10"/>
        <rFont val="Arial"/>
        <family val="2"/>
        <charset val="238"/>
      </rPr>
      <t xml:space="preserve"> doodbytnicze x 5</t>
    </r>
  </si>
  <si>
    <t xml:space="preserve">5mg/2,5ml</t>
  </si>
  <si>
    <t xml:space="preserve">Relsed, 4 mg/ml; 2,5 ml, mikrowl.doodbyt, 5 wlewek</t>
  </si>
  <si>
    <t xml:space="preserve">Wlewy doodbytnicze x 5</t>
  </si>
  <si>
    <t xml:space="preserve">10mg/2,5ml</t>
  </si>
  <si>
    <t xml:space="preserve">Relanium, 2 mg, tabl., 20 szt</t>
  </si>
  <si>
    <t xml:space="preserve">Neorelium, 5 mg, tabl.powl., 20 szt,blister</t>
  </si>
  <si>
    <t xml:space="preserve">Diclofenac</t>
  </si>
  <si>
    <t xml:space="preserve">Dicloberl 50, 50 mg, czop., 10 szt,bl(2x5)</t>
  </si>
  <si>
    <t xml:space="preserve">Czopki x 10</t>
  </si>
  <si>
    <t xml:space="preserve">Dicloberl 100 mg, 100 mg, czopki doodbytn., 10 szt</t>
  </si>
  <si>
    <t xml:space="preserve">Naclof, 1 mg/ml, krople do oczu, 5 ml</t>
  </si>
  <si>
    <r>
      <rPr>
        <sz val="12"/>
        <rFont val="Times New Roman"/>
        <family val="1"/>
        <charset val="238"/>
      </rPr>
      <t xml:space="preserve">Dicoflor 30 </t>
    </r>
    <r>
      <rPr>
        <vertAlign val="superscript"/>
        <sz val="12"/>
        <rFont val="Times New Roman"/>
        <family val="1"/>
        <charset val="238"/>
      </rPr>
      <t xml:space="preserve">1,3</t>
    </r>
  </si>
  <si>
    <t xml:space="preserve">Lacto 30 Dr., kaps.twarde, 30 szt</t>
  </si>
  <si>
    <t xml:space="preserve">LactoDr., krople doustne, 5 ml</t>
  </si>
  <si>
    <t xml:space="preserve">Krople 5 ml</t>
  </si>
  <si>
    <t xml:space="preserve">Dicoflor 3, prosz., 12 saszetek</t>
  </si>
  <si>
    <t xml:space="preserve">Saszetki x 12</t>
  </si>
  <si>
    <r>
      <rPr>
        <sz val="12"/>
        <rFont val="Times New Roman"/>
        <family val="1"/>
        <charset val="238"/>
      </rPr>
      <t xml:space="preserve">Dicopeg Junior </t>
    </r>
    <r>
      <rPr>
        <vertAlign val="superscript"/>
        <sz val="12"/>
        <rFont val="Times New Roman"/>
        <family val="1"/>
        <charset val="238"/>
      </rPr>
      <t xml:space="preserve">1,4</t>
    </r>
  </si>
  <si>
    <t xml:space="preserve">Dicopeg Junior, prosz., 30 saszet.</t>
  </si>
  <si>
    <t xml:space="preserve">Dihydrocodeine tartrate</t>
  </si>
  <si>
    <t xml:space="preserve">DHC Continus,  60 mg, tabl.o zmod.uwaln., 60 szt</t>
  </si>
  <si>
    <t xml:space="preserve">Tabl.o zmodyf. uwalnianiu x 60</t>
  </si>
  <si>
    <t xml:space="preserve">60mg</t>
  </si>
  <si>
    <t xml:space="preserve">DHC Continus,  90 mg, tabl.o zmod.uwaln., 60 szt</t>
  </si>
  <si>
    <t xml:space="preserve">90mg</t>
  </si>
  <si>
    <t xml:space="preserve">Diltiazem hydrochloride</t>
  </si>
  <si>
    <t xml:space="preserve">Oxycardil  60, 60 mg, tabl.powl., 60 szt</t>
  </si>
  <si>
    <t xml:space="preserve">Dilzem retard, 90 mg, tabl.o przedł.uwaln., 30 szt</t>
  </si>
  <si>
    <t xml:space="preserve">Dilzem 120 retard,120mg,tabl.o przedł.uwaln.,30szt</t>
  </si>
  <si>
    <t xml:space="preserve">Dimethicone</t>
  </si>
  <si>
    <t xml:space="preserve">Esputicon, 50 mg, kaps.miękkie,100 szt,bl(4x25)</t>
  </si>
  <si>
    <t xml:space="preserve">Esputicon, 980 mg/g, krople doustne, 5 g</t>
  </si>
  <si>
    <t xml:space="preserve">Krople 5g</t>
  </si>
  <si>
    <t xml:space="preserve">20mg/kroplę</t>
  </si>
  <si>
    <t xml:space="preserve">Dimetindene maleate</t>
  </si>
  <si>
    <t xml:space="preserve">Foxill, 1 mg/g, żel, 30 g</t>
  </si>
  <si>
    <t xml:space="preserve">Żel 30g</t>
  </si>
  <si>
    <t xml:space="preserve">1mg/g</t>
  </si>
  <si>
    <t xml:space="preserve">Fenistil, 1 mg/ml, krople doustne, 20 ml</t>
  </si>
  <si>
    <t xml:space="preserve">Krople 20ml</t>
  </si>
  <si>
    <t xml:space="preserve">Dinatrii pamidronas</t>
  </si>
  <si>
    <t xml:space="preserve">Pamifos-30,30mg,inj,2fiol(s.subst)+2amp rozp(szkl)</t>
  </si>
  <si>
    <t xml:space="preserve">Fiolka x 2</t>
  </si>
  <si>
    <t xml:space="preserve">Pamifos-60 60mg,inj,1fiol(s.subst)+1amp rozp(szkl)</t>
  </si>
  <si>
    <t xml:space="preserve">Pamifos-90,90mg,inj.1fiol(s.subst)+1amp rozp(szkl)</t>
  </si>
  <si>
    <r>
      <rPr>
        <sz val="12"/>
        <rFont val="Times New Roman"/>
        <family val="1"/>
        <charset val="238"/>
      </rPr>
      <t xml:space="preserve">Diohespan forte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Phlebodia, 600 mg, tabl.powl., 30 szt,bl(2x15)</t>
  </si>
  <si>
    <r>
      <rPr>
        <sz val="12"/>
        <rFont val="Times New Roman"/>
        <family val="1"/>
        <charset val="238"/>
      </rPr>
      <t xml:space="preserve">Diprophos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Diprophos, (6,43mg+2,63mg)/1ml,zaw.do wstrz.,5 amp</t>
  </si>
  <si>
    <t xml:space="preserve">Distigmine bromine</t>
  </si>
  <si>
    <t xml:space="preserve">Ubretid, 5 mg, tabl., 20 szt</t>
  </si>
  <si>
    <t xml:space="preserve">Dobutamine</t>
  </si>
  <si>
    <t xml:space="preserve">Dobutamine TZF,250mg,liof.d/sp.roztw.d/inf.,1fiol</t>
  </si>
  <si>
    <t xml:space="preserve">Fiolka lub Amp. x 1</t>
  </si>
  <si>
    <t xml:space="preserve">Donepezil</t>
  </si>
  <si>
    <t xml:space="preserve">Cogiton  5,  5 mg, tabl.powl., 28 szt</t>
  </si>
  <si>
    <t xml:space="preserve">Cogiton 10, 10 mg, tabl.powl., 28 szt</t>
  </si>
  <si>
    <t xml:space="preserve">Doxazosin</t>
  </si>
  <si>
    <t xml:space="preserve">Zoxon 2, 2 mg, tabl., 30 szt, bl(3x10)</t>
  </si>
  <si>
    <t xml:space="preserve">Zoxon 4, 4 mg, tabl., 30 szt, bl(3x10)</t>
  </si>
  <si>
    <t xml:space="preserve">Doxycyclinum  TZF, 100 mg, kaps.twarde, 10 szt</t>
  </si>
  <si>
    <t xml:space="preserve">Kaps. x 10</t>
  </si>
  <si>
    <t xml:space="preserve">Unidox Solutab,100mg,tab.d/sp.zaw.dou(tabl.),10szt</t>
  </si>
  <si>
    <t xml:space="preserve">Tabl. rozpuszczalne x 10</t>
  </si>
  <si>
    <t xml:space="preserve">Drotaverine hydrochloride</t>
  </si>
  <si>
    <t xml:space="preserve">No-Spa, 20 mg/ml; 2ml,roztw.do wstrz., 5 amp</t>
  </si>
  <si>
    <t xml:space="preserve">Drotafemme, 40 mg, tabl.powl., 20 szt</t>
  </si>
  <si>
    <t xml:space="preserve">Spastyna Max, 80 mg, tabl., 20 szt</t>
  </si>
  <si>
    <t xml:space="preserve">Duloxetinum</t>
  </si>
  <si>
    <t xml:space="preserve">Depratal, 30 mg, tabl.dojelit., 28 szt</t>
  </si>
  <si>
    <t xml:space="preserve">Kaps. lub tabl. x 28</t>
  </si>
  <si>
    <t xml:space="preserve">Depratal, 60 mg, tabl.dojelit., 28 szt</t>
  </si>
  <si>
    <r>
      <rPr>
        <sz val="12"/>
        <rFont val="Times New Roman"/>
        <family val="1"/>
        <charset val="238"/>
      </rPr>
      <t xml:space="preserve">Emla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Emla, (25 mg+ 25 mg)/g, krem,  5 g</t>
  </si>
  <si>
    <t xml:space="preserve">Emla Plaster, 25 mg+25 mg, plast.leczn., 2 szt</t>
  </si>
  <si>
    <t xml:space="preserve">plaster x 2 szt.</t>
  </si>
  <si>
    <r>
      <rPr>
        <sz val="12"/>
        <rFont val="Times New Roman"/>
        <family val="1"/>
        <charset val="238"/>
      </rPr>
      <t xml:space="preserve">Emofix </t>
    </r>
    <r>
      <rPr>
        <vertAlign val="superscript"/>
        <sz val="12"/>
        <rFont val="Times New Roman"/>
        <family val="1"/>
        <charset val="238"/>
      </rPr>
      <t xml:space="preserve">1,4</t>
    </r>
  </si>
  <si>
    <t xml:space="preserve">Emofix, maść, ochronna,hemostatyczna, 30 g</t>
  </si>
  <si>
    <t xml:space="preserve">Empagliflozin</t>
  </si>
  <si>
    <t xml:space="preserve">Jardiance, 10 mg, tabl.powl., 30 szt</t>
  </si>
  <si>
    <t xml:space="preserve">tabl x 30</t>
  </si>
  <si>
    <r>
      <rPr>
        <sz val="12"/>
        <rFont val="Times New Roman"/>
        <family val="1"/>
        <charset val="238"/>
      </rPr>
      <t xml:space="preserve">Enema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Enema, roztw.doodbytn, 150 ml, 50 butelek</t>
  </si>
  <si>
    <r>
      <rPr>
        <sz val="12"/>
        <rFont val="Times New Roman"/>
        <family val="1"/>
        <charset val="238"/>
      </rPr>
      <t xml:space="preserve">Płyn 150ml x</t>
    </r>
    <r>
      <rPr>
        <sz val="10"/>
        <rFont val="Arial"/>
        <family val="2"/>
        <charset val="238"/>
      </rPr>
      <t xml:space="preserve"> 50 szt.</t>
    </r>
  </si>
  <si>
    <r>
      <rPr>
        <sz val="12"/>
        <rFont val="Times New Roman"/>
        <family val="1"/>
        <charset val="238"/>
      </rPr>
      <t xml:space="preserve">Entero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Enterol 250, 250 mg, kaps., 50 szt</t>
  </si>
  <si>
    <t xml:space="preserve">Enterol 250, 250 mg, prosz.d/sp.zaw.doustn,10 sasz</t>
  </si>
  <si>
    <t xml:space="preserve">Saszetki x 10</t>
  </si>
  <si>
    <t xml:space="preserve">Efrinol 1%, 10 mg/g, krople do nosa, 10 g</t>
  </si>
  <si>
    <t xml:space="preserve">Krople do nosa 10g</t>
  </si>
  <si>
    <t xml:space="preserve">Efrinol 2%, 20 mg/g, krople do nosa, 10 g</t>
  </si>
  <si>
    <t xml:space="preserve">Eplerenone</t>
  </si>
  <si>
    <t xml:space="preserve">Nonpres, 25 mg, tabl.powl., 30 szt</t>
  </si>
  <si>
    <t xml:space="preserve">Nonpres, 50 mg, tabl.powl., 30 szt</t>
  </si>
  <si>
    <t xml:space="preserve">Erythromycin</t>
  </si>
  <si>
    <t xml:space="preserve">Cusi Erythromycin 0.5%, 5mg/g, maść do oczu,3,5 g</t>
  </si>
  <si>
    <t xml:space="preserve">Maść do oczu 3,5g</t>
  </si>
  <si>
    <t xml:space="preserve">Escitalopram</t>
  </si>
  <si>
    <t xml:space="preserve">Pralex,  5 mg, tabl.powl., 28 szt</t>
  </si>
  <si>
    <t xml:space="preserve">Mozarin, 10 mg, tabl.powl., 28 szt,bl(2x14)</t>
  </si>
  <si>
    <t xml:space="preserve">Mozarin, 15 mg, tabl.powl., 28 szt,bl(2x14)</t>
  </si>
  <si>
    <t xml:space="preserve">Mozarin, 20 mg, tabl.powl., 28 szt,bl(2x14)</t>
  </si>
  <si>
    <t xml:space="preserve">Depralin ODT, 5 mg,tabl.uleg.rozp.w j.ustn.,28 szt</t>
  </si>
  <si>
    <t xml:space="preserve">Tabl. ulegaj. rozpad. w jamie ustnej x 28</t>
  </si>
  <si>
    <t xml:space="preserve">Depralin ODT, 10 mg,tabl.uleg.rozp.w j.ustn,28 szt</t>
  </si>
  <si>
    <t xml:space="preserve">Depralin ODT, 20 mg,tabl.uleg.rozp.w j.ustn,28 szt</t>
  </si>
  <si>
    <t xml:space="preserve">Esmololi hydrochloridum</t>
  </si>
  <si>
    <t xml:space="preserve">Esmocard 100 mg/10ml,(10mg/ml),roztw.d/wstrz,5fiol</t>
  </si>
  <si>
    <t xml:space="preserve">roztwór do wstrzykiwań 10ml x 5 fiol.</t>
  </si>
  <si>
    <t xml:space="preserve">Cyclonamine, 250 mg, tabl., 30 szt</t>
  </si>
  <si>
    <t xml:space="preserve">Ethacridine lactate</t>
  </si>
  <si>
    <t xml:space="preserve">Rivanolum VP, 100 mg, tabl.do sporz.roztw., 5 szt</t>
  </si>
  <si>
    <t xml:space="preserve">Rivanol 0.1%, 1 mg/g, płyn n/sk.,250 g</t>
  </si>
  <si>
    <t xml:space="preserve">Płyn 250g</t>
  </si>
  <si>
    <t xml:space="preserve">0,10%</t>
  </si>
  <si>
    <t xml:space="preserve">Rivanol 0.1%, 1 mg/g, płyn n/sk.,500 g</t>
  </si>
  <si>
    <t xml:space="preserve">Płyn 500g</t>
  </si>
  <si>
    <t xml:space="preserve">Ethosuximide</t>
  </si>
  <si>
    <t xml:space="preserve">Petinimid, 250 mg, kaps., 100 szt,bl(10x10)</t>
  </si>
  <si>
    <t xml:space="preserve">Ethyl chloride</t>
  </si>
  <si>
    <t xml:space="preserve">Aethylum chloratum Filofarm, aer, 70 g</t>
  </si>
  <si>
    <t xml:space="preserve">Aerozol 70g</t>
  </si>
  <si>
    <t xml:space="preserve">Etilefrini hydrochloridum</t>
  </si>
  <si>
    <t xml:space="preserve">Effortil, 7,5 mg/g, krople doustne, 15 g</t>
  </si>
  <si>
    <t xml:space="preserve">Krople doustne 15g</t>
  </si>
  <si>
    <t xml:space="preserve">Ezetinibum</t>
  </si>
  <si>
    <t xml:space="preserve">Ezetimibe Aurovitas, 10 mg, tabl., 28 szt, blister</t>
  </si>
  <si>
    <t xml:space="preserve">Fenofibratum</t>
  </si>
  <si>
    <t xml:space="preserve">Grofibrat S, 215 mg, tabl.powl., 30 szt</t>
  </si>
  <si>
    <t xml:space="preserve">215 mg</t>
  </si>
  <si>
    <t xml:space="preserve">Grofibrat M, 267 mg, kaps.twarde, 30 szt</t>
  </si>
  <si>
    <t xml:space="preserve">267 mg</t>
  </si>
  <si>
    <t xml:space="preserve">Fenoterol hydrobromide</t>
  </si>
  <si>
    <t xml:space="preserve">Berotec N, 100 mcg/daw,aer.inhal.,200 dawek, 10 ml</t>
  </si>
  <si>
    <t xml:space="preserve">Aerozol wziewny 10ml 200 dawek</t>
  </si>
  <si>
    <t xml:space="preserve">100mcg/dawk ę</t>
  </si>
  <si>
    <t xml:space="preserve">Matrifen,  25 mcg/h, plast.,syst.transderm.,5 szt</t>
  </si>
  <si>
    <t xml:space="preserve">System transdermalny x 5 plastrów</t>
  </si>
  <si>
    <t xml:space="preserve">Szybkość uwalniania 25mcg/h przez 3 dni</t>
  </si>
  <si>
    <t xml:space="preserve">Matrifen,  50 mcg/h, plast.,syst.transderm.,5 szt</t>
  </si>
  <si>
    <t xml:space="preserve">Szybkość uwalniania 50mcg/h przez 3 dni</t>
  </si>
  <si>
    <t xml:space="preserve">Effentora, 100 mcg, tabl.podpoliczkowe, 28 szt,bl</t>
  </si>
  <si>
    <t xml:space="preserve">Tabl. podpoliczkowe/ lamelki x 28</t>
  </si>
  <si>
    <t xml:space="preserve">Ferrosi sulfas</t>
  </si>
  <si>
    <t xml:space="preserve">Tardyferon,80mg Fe2+,tab.p.uw(i.rów)Delf,CZ,30szt</t>
  </si>
  <si>
    <t xml:space="preserve">Tabl. o przedł. uwalnianiu x 30</t>
  </si>
  <si>
    <r>
      <rPr>
        <sz val="12"/>
        <rFont val="Times New Roman"/>
        <family val="1"/>
        <charset val="238"/>
      </rPr>
      <t xml:space="preserve">247,25mg (80mg Fe+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</t>
    </r>
  </si>
  <si>
    <t xml:space="preserve">Ferrous gluconate</t>
  </si>
  <si>
    <t xml:space="preserve">Ascofer, tabl.powl., (Espefa), 50 szt</t>
  </si>
  <si>
    <t xml:space="preserve">Draż. lub tabl. x 50</t>
  </si>
  <si>
    <r>
      <rPr>
        <sz val="12"/>
        <rFont val="Times New Roman"/>
        <family val="1"/>
        <charset val="238"/>
      </rPr>
      <t xml:space="preserve">200mg (23,2mg Fe+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</t>
    </r>
  </si>
  <si>
    <t xml:space="preserve">Finasteridum</t>
  </si>
  <si>
    <t xml:space="preserve">Adaster, 5 mg, tabl.powl., 30 szt</t>
  </si>
  <si>
    <t xml:space="preserve">Fludrocortisone acetate</t>
  </si>
  <si>
    <t xml:space="preserve">Cortineff, 100 mcg, tabl., 20 szt,blist.</t>
  </si>
  <si>
    <t xml:space="preserve">Flumazenil</t>
  </si>
  <si>
    <t xml:space="preserve">Flumazenil Pharmasel. 0.1mg/ml; 5ml,r.d/wst,inf,5amp</t>
  </si>
  <si>
    <t xml:space="preserve">500mcg/5ml</t>
  </si>
  <si>
    <t xml:space="preserve">Fluorescein</t>
  </si>
  <si>
    <t xml:space="preserve">Fluoresceine SERB, 100 mg/ml;5ml,roztw.d/wst,10amp</t>
  </si>
  <si>
    <t xml:space="preserve">Amp. lub fiol. x 10</t>
  </si>
  <si>
    <t xml:space="preserve">Fluoxetine</t>
  </si>
  <si>
    <t xml:space="preserve">Fluoksetyna Egis, 10 mg, kaps.twarde, 28 szt</t>
  </si>
  <si>
    <t xml:space="preserve">Fluoxetine Aurovitas, 20 mg, kaps.twarde, 30 szt</t>
  </si>
  <si>
    <t xml:space="preserve">Flupentixol</t>
  </si>
  <si>
    <t xml:space="preserve">Fluanxol, 0,5 mg, tabl.powl., 50 szt,poj</t>
  </si>
  <si>
    <t xml:space="preserve">Fluanxol, 3 mg, tabl.powl., 50 szt,pojemnik</t>
  </si>
  <si>
    <t xml:space="preserve">Flupentixol decanoate</t>
  </si>
  <si>
    <t xml:space="preserve">Fluanxol Depot, 20 mg/ml; 1 ml,roztw.do wst.,1 amp</t>
  </si>
  <si>
    <t xml:space="preserve">Flutamidum</t>
  </si>
  <si>
    <t xml:space="preserve">Apo-Flutam, 250 mg, tabl.powl., 30 szt</t>
  </si>
  <si>
    <t xml:space="preserve">Fluvoxamine maleate</t>
  </si>
  <si>
    <t xml:space="preserve">Fevarin, 50 mg, tabl.powl., 60 szt</t>
  </si>
  <si>
    <t xml:space="preserve">Fevarin,100 mg, tabl.powl., 30 szt</t>
  </si>
  <si>
    <t xml:space="preserve">Folic acid</t>
  </si>
  <si>
    <t xml:space="preserve">Folik, 0,4 mg, tabl., 60 szt,bl(2x30)</t>
  </si>
  <si>
    <t xml:space="preserve">T abl. x 60</t>
  </si>
  <si>
    <t xml:space="preserve">Acidum folicum Hasco  5 mg, 5 mg, tabl., 30 szt</t>
  </si>
  <si>
    <t xml:space="preserve">Acidum folicum Hasco 15 mg,15 mg, tabl., 30 szt</t>
  </si>
  <si>
    <t xml:space="preserve">Formoterol fumarate</t>
  </si>
  <si>
    <t xml:space="preserve">Atimos, 12 mcg/dawkę, aer.inhal.,120 dawek</t>
  </si>
  <si>
    <t xml:space="preserve">Kaps. do inh. x 120</t>
  </si>
  <si>
    <t xml:space="preserve">12mcg</t>
  </si>
  <si>
    <r>
      <rPr>
        <sz val="12"/>
        <rFont val="Times New Roman"/>
        <family val="1"/>
        <charset val="238"/>
      </rPr>
      <t xml:space="preserve">Fortrans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Fortrans, 74 g, prosz.d/sp.roztw.doustn., 48 sasz.</t>
  </si>
  <si>
    <t xml:space="preserve">Saszetka do przygotowania roztworu doustnego x 48</t>
  </si>
  <si>
    <t xml:space="preserve">Furagin</t>
  </si>
  <si>
    <t xml:space="preserve">Furaginum Adamed, 50 mg, tabl., 30 szt</t>
  </si>
  <si>
    <t xml:space="preserve">Gabapentin</t>
  </si>
  <si>
    <t xml:space="preserve">Gabapentin Aurovitas, 100 mg, kaps.twarde,100 szt</t>
  </si>
  <si>
    <t xml:space="preserve">Gabapentin Aurovitas, 300 mg, kaps.twarde,100 szt</t>
  </si>
  <si>
    <t xml:space="preserve">Gabapentin Aurovitas, 400 mg, kaps.twarde,100 szt</t>
  </si>
  <si>
    <t xml:space="preserve">Kaps. lub tabl. x 100</t>
  </si>
  <si>
    <t xml:space="preserve">Gabapentin Teva, 600mg, tabl.powl,100szt,bl(10x10)</t>
  </si>
  <si>
    <t xml:space="preserve">Tabl. x 100</t>
  </si>
  <si>
    <t xml:space="preserve">Ganciclovir</t>
  </si>
  <si>
    <t xml:space="preserve">Virgan, 1,5 mg/g, żel do oczu, 5 g</t>
  </si>
  <si>
    <t xml:space="preserve">Żel do oczu 5g</t>
  </si>
  <si>
    <t xml:space="preserve">1,5mg/g</t>
  </si>
  <si>
    <r>
      <rPr>
        <sz val="12"/>
        <rFont val="Times New Roman"/>
        <family val="1"/>
        <charset val="238"/>
      </rPr>
      <t xml:space="preserve">Gastrografi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Gastrografin,(660mg+100mg)/ml;100ml,r.dou,doodb,10but</t>
  </si>
  <si>
    <t xml:space="preserve">Butelka x 10</t>
  </si>
  <si>
    <t xml:space="preserve">760mg/ml 100ml</t>
  </si>
  <si>
    <r>
      <rPr>
        <sz val="12"/>
        <rFont val="Times New Roman"/>
        <family val="1"/>
        <charset val="238"/>
      </rPr>
      <t xml:space="preserve">Gastrolit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Gastrolit, prosz.do przyg.roztw., 4,15 g,14 sasz.</t>
  </si>
  <si>
    <t xml:space="preserve">Proszek do przygotowania roztworu x 15 saszetek</t>
  </si>
  <si>
    <t xml:space="preserve">Gentamycin  KRKA,40mg/ml;1ml,roztw.d/wst.inf,10amp</t>
  </si>
  <si>
    <t xml:space="preserve">Amp. im, iv x 10</t>
  </si>
  <si>
    <t xml:space="preserve">40mg/1ml</t>
  </si>
  <si>
    <t xml:space="preserve">Gentamycin  KRKA,40mg/ml;2ml,roztw.d/wst.inf,10amp</t>
  </si>
  <si>
    <t xml:space="preserve">80mg/2ml</t>
  </si>
  <si>
    <t xml:space="preserve">Glimepride</t>
  </si>
  <si>
    <t xml:space="preserve">Diaril, 1 mg, tabl., 30 szt, bl(3x10)</t>
  </si>
  <si>
    <t xml:space="preserve">Diaril, 2 mg, tabl., 30 szt, bl(3x10)</t>
  </si>
  <si>
    <t xml:space="preserve">Diaril, 3 mg, tabl., 30 szt, bl(3x10)</t>
  </si>
  <si>
    <t xml:space="preserve">Diaril, 4 mg, tabl., 30 szt, bl(3x10)</t>
  </si>
  <si>
    <t xml:space="preserve">Glipizide</t>
  </si>
  <si>
    <t xml:space="preserve">Glibenese GITS, 5 mg, tabl.o przedł.uwaln., 30 szt</t>
  </si>
  <si>
    <t xml:space="preserve">Tabl.o przedł. uwalnianiu x 30</t>
  </si>
  <si>
    <t xml:space="preserve">Glucagon hydrochloride</t>
  </si>
  <si>
    <t xml:space="preserve">GlucaGen 1mg HypoKit,prosz,rozp.d/sp.r.d/wst,1fiol</t>
  </si>
  <si>
    <t xml:space="preserve">Glyceryl trinitrate</t>
  </si>
  <si>
    <t xml:space="preserve">Nitrocard, 20 mg/g, maść, 30 g</t>
  </si>
  <si>
    <t xml:space="preserve">2% (20mg/g)</t>
  </si>
  <si>
    <t xml:space="preserve">Nitromint, 0,4mg/daw,aer,11g (200 daw) poj.metal.</t>
  </si>
  <si>
    <t xml:space="preserve">Aerozol x 200 dawek</t>
  </si>
  <si>
    <t xml:space="preserve">0,4mg/dawkę</t>
  </si>
  <si>
    <t xml:space="preserve">Perlinganit, 1 mg/ml; 10 ml, roztw.do infuz,10 amp</t>
  </si>
  <si>
    <t xml:space="preserve">10mg/10ml</t>
  </si>
  <si>
    <t xml:space="preserve">Sustonit, 6,5 mg,tabl.o przedł.uwal,30szt,bl(3x10)</t>
  </si>
  <si>
    <t xml:space="preserve">6,5mg</t>
  </si>
  <si>
    <r>
      <rPr>
        <sz val="12"/>
        <rFont val="Times New Roman"/>
        <family val="1"/>
        <charset val="238"/>
      </rPr>
      <t xml:space="preserve">Goniovisc </t>
    </r>
    <r>
      <rPr>
        <vertAlign val="superscript"/>
        <sz val="12"/>
        <rFont val="Times New Roman"/>
        <family val="1"/>
        <charset val="238"/>
      </rPr>
      <t xml:space="preserve">1 4</t>
    </r>
  </si>
  <si>
    <t xml:space="preserve">Goniovisc, 2,5 %, roztwór, sterylny, 15 ml</t>
  </si>
  <si>
    <t xml:space="preserve">Płyn 15ml</t>
  </si>
  <si>
    <t xml:space="preserve">2,5%</t>
  </si>
  <si>
    <r>
      <rPr>
        <sz val="12"/>
        <rFont val="Times New Roman"/>
        <family val="1"/>
        <charset val="238"/>
      </rPr>
      <t xml:space="preserve">Gynalgi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Gynalgin, tabl.dopochw.,(i.rów),Delf,Bułg,10 szt</t>
  </si>
  <si>
    <t xml:space="preserve">Tabl. dopochw. x 10</t>
  </si>
  <si>
    <t xml:space="preserve">Haloperidol Unia,  2 mg/ml, krople doustne, 10 ml</t>
  </si>
  <si>
    <t xml:space="preserve">Haloperidol Unia,  2 mg/ml, krople doustne,100 ml</t>
  </si>
  <si>
    <t xml:space="preserve">Krople 100ml</t>
  </si>
  <si>
    <t xml:space="preserve">Haloperidol decanoate</t>
  </si>
  <si>
    <t xml:space="preserve">Decaldol, 50 mg/ml; 1 ml, roztw.do wstrz., 5 amp</t>
  </si>
  <si>
    <r>
      <rPr>
        <sz val="12"/>
        <rFont val="Times New Roman"/>
        <family val="1"/>
        <charset val="238"/>
      </rPr>
      <t xml:space="preserve">Hemoro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Hemorol, czopki, 12 szt,bl(2x6)</t>
  </si>
  <si>
    <t xml:space="preserve">Heparinum</t>
  </si>
  <si>
    <t xml:space="preserve">Lioton 1000, 8,5 mg/g (1000 j.m.)/g, żel, 30 g</t>
  </si>
  <si>
    <t xml:space="preserve">1000j.m./g</t>
  </si>
  <si>
    <t xml:space="preserve">Hexylis aminolevulinatis hydrochloridum</t>
  </si>
  <si>
    <t xml:space="preserve">Hexvix,8mmol/l,pr,rozp.d/sp.roz,1fiol.+1amp-strz</t>
  </si>
  <si>
    <r>
      <rPr>
        <sz val="12"/>
        <rFont val="Times New Roman"/>
        <family val="1"/>
        <charset val="238"/>
      </rPr>
      <t xml:space="preserve">Proszek i rozpuszczalnik do sporządzania</t>
    </r>
    <r>
      <rPr>
        <sz val="10"/>
        <rFont val="Arial"/>
        <family val="2"/>
        <charset val="238"/>
      </rPr>
      <t xml:space="preserve"> roztworu do podawania do pęcherza moczowego, 1 fiol. proszku + 1 amp.-strzyk. rozp.</t>
    </r>
  </si>
  <si>
    <t xml:space="preserve">85mg (8 mmol/l)</t>
  </si>
  <si>
    <t xml:space="preserve">Hydrocortisonum + Natamycinum + Neomycinum</t>
  </si>
  <si>
    <t xml:space="preserve">Pimafucort, (10 mg+10 mg+3500 I.U.)/g, krem, 15 g</t>
  </si>
  <si>
    <t xml:space="preserve">Krem 15g</t>
  </si>
  <si>
    <t xml:space="preserve">(10 mg + 10 mg + 3500 I.U.)/g</t>
  </si>
  <si>
    <t xml:space="preserve">Hydroxyzinum Hasco, 10 mg/5 ml, syrop, 200 ml</t>
  </si>
  <si>
    <t xml:space="preserve">Syrop 200ml</t>
  </si>
  <si>
    <t xml:space="preserve">10mg/5ml</t>
  </si>
  <si>
    <t xml:space="preserve">Hydroxyzinum Hasco,  10 mg, tabl.powl., 30 szt</t>
  </si>
  <si>
    <t xml:space="preserve">Hydroxyzinum Adamed, 25 mg, tabl.powl., 30 szt,bl</t>
  </si>
  <si>
    <r>
      <rPr>
        <sz val="12"/>
        <rFont val="Times New Roman"/>
        <family val="1"/>
        <charset val="238"/>
      </rPr>
      <t xml:space="preserve">Hylo-Comod </t>
    </r>
    <r>
      <rPr>
        <vertAlign val="superscript"/>
        <sz val="12"/>
        <rFont val="Times New Roman"/>
        <family val="1"/>
        <charset val="238"/>
      </rPr>
      <t xml:space="preserve">14</t>
    </r>
  </si>
  <si>
    <t xml:space="preserve">Hylo-Comod, krople do oczu, 10 ml</t>
  </si>
  <si>
    <t xml:space="preserve">Krople do oczu 10ml</t>
  </si>
  <si>
    <r>
      <rPr>
        <sz val="12"/>
        <rFont val="Times New Roman"/>
        <family val="1"/>
        <charset val="238"/>
      </rPr>
      <t xml:space="preserve">Hylo-Gel </t>
    </r>
    <r>
      <rPr>
        <vertAlign val="superscript"/>
        <sz val="12"/>
        <rFont val="Times New Roman"/>
        <family val="1"/>
        <charset val="238"/>
      </rPr>
      <t xml:space="preserve">14</t>
    </r>
  </si>
  <si>
    <t xml:space="preserve">Hylo-Gel, krople do oczu, 10 ml</t>
  </si>
  <si>
    <r>
      <rPr>
        <sz val="12"/>
        <rFont val="Times New Roman"/>
        <family val="1"/>
        <charset val="238"/>
      </rPr>
      <t xml:space="preserve">Hylo-Parin </t>
    </r>
    <r>
      <rPr>
        <vertAlign val="superscript"/>
        <sz val="12"/>
        <rFont val="Times New Roman"/>
        <family val="1"/>
        <charset val="238"/>
      </rPr>
      <t xml:space="preserve">1,4</t>
    </r>
  </si>
  <si>
    <t xml:space="preserve">Hylo-Parin, krople do oczu, 10 ml</t>
  </si>
  <si>
    <t xml:space="preserve">Hymecromone</t>
  </si>
  <si>
    <t xml:space="preserve">Cholestil, 200 mg, tabl., 50 szt, bl(5x10)</t>
  </si>
  <si>
    <t xml:space="preserve">Ibuprofenum</t>
  </si>
  <si>
    <t xml:space="preserve">Ibufen d/dzieci o sm.malin,100mg/5ml,zaw.dou,100ml</t>
  </si>
  <si>
    <t xml:space="preserve">Ibuprofenum - z możliwością stosowania u dzieci w wieku od 3 miesięcy (przy masie ciała od 5 kg)</t>
  </si>
  <si>
    <t xml:space="preserve">Ibufen d/dzieci forte sm.trusk,200mg/5ml,zaw,100ml</t>
  </si>
  <si>
    <t xml:space="preserve">Ibupar, 200 mg, tabl.draż.,10 szt,bl(1x10)</t>
  </si>
  <si>
    <t xml:space="preserve">Draż. x 60</t>
  </si>
  <si>
    <t xml:space="preserve">Ibum dla dzieci,  60 mg, czopki, 10 szt</t>
  </si>
  <si>
    <t xml:space="preserve">Ibum dla dzieci, 125 mg, czopki, 10 szt</t>
  </si>
  <si>
    <t xml:space="preserve">125mg</t>
  </si>
  <si>
    <t xml:space="preserve">Pedea, 5 mg/ml; 2 ml, roztw.do wstrz., 4 amp</t>
  </si>
  <si>
    <t xml:space="preserve">Amp. 2 ml x 4</t>
  </si>
  <si>
    <t xml:space="preserve">Indometacin</t>
  </si>
  <si>
    <t xml:space="preserve">Metindol Retard, 75 mg, tabl.o przedł.uwaln.,25szt</t>
  </si>
  <si>
    <t xml:space="preserve">Tabl. o przedł. uwalnianiu x 25</t>
  </si>
  <si>
    <t xml:space="preserve">Indocollyre 0,1%, 1 mg/ml, krople do oczu, 5 ml</t>
  </si>
  <si>
    <r>
      <rPr>
        <sz val="12"/>
        <rFont val="Times New Roman"/>
        <family val="1"/>
        <charset val="238"/>
      </rPr>
      <t xml:space="preserve">InfectoScab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Infectoscab 5%, 50 mg/g, krem, 30 g,tuba</t>
  </si>
  <si>
    <t xml:space="preserve">Krem 30g</t>
  </si>
  <si>
    <t xml:space="preserve">5%</t>
  </si>
  <si>
    <r>
      <rPr>
        <sz val="12"/>
        <rFont val="Times New Roman"/>
        <family val="1"/>
        <charset val="238"/>
      </rPr>
      <t xml:space="preserve">Innofer </t>
    </r>
    <r>
      <rPr>
        <vertAlign val="superscript"/>
        <sz val="12"/>
        <rFont val="Times New Roman"/>
        <family val="1"/>
        <charset val="238"/>
      </rPr>
      <t xml:space="preserve">1,2</t>
    </r>
  </si>
  <si>
    <t xml:space="preserve">Innofer, zaw.doustna, 100 ml</t>
  </si>
  <si>
    <t xml:space="preserve">Zawiesina doustna 100ml</t>
  </si>
  <si>
    <r>
      <rPr>
        <sz val="12"/>
        <rFont val="Times New Roman"/>
        <family val="1"/>
        <charset val="238"/>
      </rPr>
      <t xml:space="preserve">Innofer baby </t>
    </r>
    <r>
      <rPr>
        <vertAlign val="superscript"/>
        <sz val="12"/>
        <rFont val="Times New Roman"/>
        <family val="1"/>
        <charset val="238"/>
      </rPr>
      <t xml:space="preserve">1,2</t>
    </r>
  </si>
  <si>
    <t xml:space="preserve">Innofer baby, zaw.doustna, 50 ml</t>
  </si>
  <si>
    <t xml:space="preserve">Zawiesina doustna 50ml</t>
  </si>
  <si>
    <r>
      <rPr>
        <sz val="12"/>
        <rFont val="Times New Roman"/>
        <family val="1"/>
        <charset val="238"/>
      </rPr>
      <t xml:space="preserve">Innovitum B </t>
    </r>
    <r>
      <rPr>
        <vertAlign val="superscript"/>
        <sz val="12"/>
        <rFont val="Times New Roman"/>
        <family val="1"/>
        <charset val="238"/>
      </rPr>
      <t xml:space="preserve">1,2</t>
    </r>
  </si>
  <si>
    <t xml:space="preserve">InnovitumB, krople, 4 ml</t>
  </si>
  <si>
    <t xml:space="preserve">Zawiesina doustna 4ml</t>
  </si>
  <si>
    <t xml:space="preserve">Inosine pranobex</t>
  </si>
  <si>
    <t xml:space="preserve">Groprinosin, 500 mg, tabl., 50 szt</t>
  </si>
  <si>
    <t xml:space="preserve">Insulina Abasaglar</t>
  </si>
  <si>
    <t xml:space="preserve">Abasaglar, 100 j.m./ml;3ml,roztw.d/wst.,10wkł.szkl</t>
  </si>
  <si>
    <t xml:space="preserve">3ml x 10 wkładów</t>
  </si>
  <si>
    <t xml:space="preserve">100jm/ml</t>
  </si>
  <si>
    <r>
      <rPr>
        <sz val="12"/>
        <rFont val="Times New Roman"/>
        <family val="1"/>
        <charset val="238"/>
      </rPr>
      <t xml:space="preserve">Insulina Actrapid HM Penfi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Actrapid Penfill, 300 jm/3ml, 5 wkładów</t>
  </si>
  <si>
    <t xml:space="preserve">3ml x 5 wkładów</t>
  </si>
  <si>
    <t xml:space="preserve">Insulina Gensulin M30</t>
  </si>
  <si>
    <t xml:space="preserve">Gensulin M30 (30/70),300jm/3ml,zaw.d/wstrz,10wkład</t>
  </si>
  <si>
    <t xml:space="preserve">Insulina Gensulin M40</t>
  </si>
  <si>
    <t xml:space="preserve">Gensulin M40 (40/60),300jm/3ml,zaw.d/wstrz.,5wkład</t>
  </si>
  <si>
    <t xml:space="preserve">Insulina Gensulin M50</t>
  </si>
  <si>
    <t xml:space="preserve">Gensulin M50 (50/50),300jm/3ml,zaw.d/wstrz,5wkład</t>
  </si>
  <si>
    <r>
      <rPr>
        <sz val="12"/>
        <rFont val="Times New Roman"/>
        <family val="1"/>
        <charset val="238"/>
      </rPr>
      <t xml:space="preserve">Insulina Gensulin 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Gensulin N, 300 j.m./3 ml,zaw.d/wstrzyk.,10wkładów</t>
  </si>
  <si>
    <t xml:space="preserve">Insulina Gensulin R</t>
  </si>
  <si>
    <t xml:space="preserve">Gensulin R, 300 j.m./3 ml,roztw.d/wstrz,10wkładów</t>
  </si>
  <si>
    <r>
      <rPr>
        <sz val="12"/>
        <rFont val="Times New Roman"/>
        <family val="1"/>
        <charset val="238"/>
      </rPr>
      <t xml:space="preserve">Insulina Gensulin R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Gensulin R,1000 j.m./10ml, roztw.do wstrzyk,1 fiol</t>
  </si>
  <si>
    <t xml:space="preserve">Fiol. 10ml</t>
  </si>
  <si>
    <t xml:space="preserve">Insulina Humalog</t>
  </si>
  <si>
    <t xml:space="preserve">Humalog, 300 j.m./3 ml,roztw.do wstrz., 5 wkładów</t>
  </si>
  <si>
    <t xml:space="preserve">Insulina Humalog Mix 25</t>
  </si>
  <si>
    <t xml:space="preserve">Humalog Mix 25, 300 j.m./3 ml,zaw.d/wstrzyk,5wkład</t>
  </si>
  <si>
    <t xml:space="preserve">Insulina Humalog Mix 50</t>
  </si>
  <si>
    <t xml:space="preserve">Humalog Mix 50, 300 j.m./3 ml,zaw.d/wstrz,5 wkład.</t>
  </si>
  <si>
    <t xml:space="preserve">Insulina Humulin M3</t>
  </si>
  <si>
    <t xml:space="preserve">Humulin M3 (30/70), 300 jm/3ml,zaw.d/wstrz,5 wkład</t>
  </si>
  <si>
    <t xml:space="preserve">Insulina Humulin N</t>
  </si>
  <si>
    <t xml:space="preserve">Humulin N, 300 jm/3ml,zaw.do wstrzyk., 5 wkładów</t>
  </si>
  <si>
    <t xml:space="preserve">Insulina Humulin R</t>
  </si>
  <si>
    <t xml:space="preserve">Humulin R, 300 jm/3ml,roztw.do wstrz., 5 wkładów</t>
  </si>
  <si>
    <r>
      <rPr>
        <sz val="12"/>
        <rFont val="Times New Roman"/>
        <family val="1"/>
        <charset val="238"/>
      </rPr>
      <t xml:space="preserve">Insulina Insulatard Penfi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Insul.Insulatard Penfill, 300 jm/3 ml, 10 wkładów</t>
  </si>
  <si>
    <r>
      <rPr>
        <sz val="12"/>
        <rFont val="Times New Roman"/>
        <family val="1"/>
        <charset val="238"/>
      </rPr>
      <t xml:space="preserve">Insulina Levemir Penfi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Levemir Penfill, 300 jm/3 ml,inj, 10 wkładów</t>
  </si>
  <si>
    <t xml:space="preserve">Insulina Liprolog</t>
  </si>
  <si>
    <t xml:space="preserve">Liprolog, 100j./ml;3ml, roztw.do wstrz.,10 wkładów</t>
  </si>
  <si>
    <r>
      <rPr>
        <sz val="12"/>
        <rFont val="Times New Roman"/>
        <family val="1"/>
        <charset val="238"/>
      </rPr>
      <t xml:space="preserve">Insulina Mixtard 30 Penfi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Mixtard 30 Penfil, 300 jm/3 ml, 5 wkładów</t>
  </si>
  <si>
    <r>
      <rPr>
        <sz val="12"/>
        <rFont val="Times New Roman"/>
        <family val="1"/>
        <charset val="238"/>
      </rPr>
      <t xml:space="preserve">Insulina Mixtard 50 Penfi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Mixtard 50 Penfil, 300 jm/3 ml, 5 wkładów</t>
  </si>
  <si>
    <r>
      <rPr>
        <sz val="12"/>
        <rFont val="Times New Roman"/>
        <family val="1"/>
        <charset val="238"/>
      </rPr>
      <t xml:space="preserve">Insulina Novomix 30 Penfi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NovoMix 30 Penfill, 300jm/3ml, 10 wkładów</t>
  </si>
  <si>
    <r>
      <rPr>
        <sz val="12"/>
        <rFont val="Times New Roman"/>
        <family val="1"/>
        <charset val="238"/>
      </rPr>
      <t xml:space="preserve">Insulina Novomix 50 Penfi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NovoMix 50 Penfill, 300 jm/3ml, 10 wkładów</t>
  </si>
  <si>
    <r>
      <rPr>
        <sz val="12"/>
        <rFont val="Times New Roman"/>
        <family val="1"/>
        <charset val="238"/>
      </rPr>
      <t xml:space="preserve">Insulina Novorapid Penfi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NovoRapid Penfill, 300jm/3ml,10 wkładów</t>
  </si>
  <si>
    <t xml:space="preserve">Ipratropium bromide</t>
  </si>
  <si>
    <t xml:space="preserve">Atrovent N,(20mcg/dawkę),aer,wziewny,200dawek,10ml</t>
  </si>
  <si>
    <r>
      <rPr>
        <sz val="12"/>
        <rFont val="Times New Roman"/>
        <family val="1"/>
        <charset val="238"/>
      </rPr>
      <t xml:space="preserve">Aerozol inhalacyjny 10ml (200</t>
    </r>
    <r>
      <rPr>
        <sz val="10"/>
        <rFont val="Arial"/>
        <family val="2"/>
        <charset val="238"/>
      </rPr>
      <t xml:space="preserve"> dawek)</t>
    </r>
  </si>
  <si>
    <t xml:space="preserve">20mcg/ dawkę</t>
  </si>
  <si>
    <t xml:space="preserve">Atrovent, 0,25 mg/ml,płyn d/inhal.z nebuliz.,20ml</t>
  </si>
  <si>
    <t xml:space="preserve">0,25mg/ml</t>
  </si>
  <si>
    <t xml:space="preserve">Ipratropii bromidum + Salbutamolum</t>
  </si>
  <si>
    <t xml:space="preserve">Iprixon Neb,(0,5mg+2,5mg)/2,5ml,roztw.d/neb,20 amp</t>
  </si>
  <si>
    <t xml:space="preserve">roztwór do nebulizacji x 20 amp.</t>
  </si>
  <si>
    <t xml:space="preserve">(0,5 mg + 2,5 mg)/2,5 ml</t>
  </si>
  <si>
    <t xml:space="preserve">Iprazochrome</t>
  </si>
  <si>
    <t xml:space="preserve">Divascan, 2,5 mg, tabl., 60 szt</t>
  </si>
  <si>
    <r>
      <rPr>
        <sz val="12"/>
        <rFont val="Times New Roman"/>
        <family val="1"/>
        <charset val="238"/>
      </rPr>
      <t xml:space="preserve">Iruxol Mono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Iruxol Mono, 1,2 j./g, maść, 20 g</t>
  </si>
  <si>
    <t xml:space="preserve">Isosorbide mononitrate</t>
  </si>
  <si>
    <t xml:space="preserve">Effox long 50, 50 mg, tabl.o przedł.uwaln.,30 szt</t>
  </si>
  <si>
    <t xml:space="preserve">Itopridi hydrochloridum</t>
  </si>
  <si>
    <t xml:space="preserve">Prokit, 50 mg, tabl.powl., 100 szt</t>
  </si>
  <si>
    <t xml:space="preserve">Kalii chloridum</t>
  </si>
  <si>
    <t xml:space="preserve">Kaldyum, 600 mg, kaps.o przedł.uwaln,tw.,100 szt</t>
  </si>
  <si>
    <t xml:space="preserve">kapsułki o przedłużonym uwalnianiu x 100</t>
  </si>
  <si>
    <t xml:space="preserve">600mg KCl (315mg K+)</t>
  </si>
  <si>
    <t xml:space="preserve">Kalii citras + Kalii hydrocarbonas</t>
  </si>
  <si>
    <t xml:space="preserve">Kalium Effervescens bezcukrowy,3g,gran.mus,20sasz</t>
  </si>
  <si>
    <t xml:space="preserve">granulat musujący x 20 saszetek 3 g</t>
  </si>
  <si>
    <t xml:space="preserve">782 mg K+/3g</t>
  </si>
  <si>
    <t xml:space="preserve">Ketamine</t>
  </si>
  <si>
    <t xml:space="preserve">Ketalar 10 (Ketanest10),10mg/ml;20ml,r.d/wst,5fiol</t>
  </si>
  <si>
    <t xml:space="preserve">Ketalar 50(Ketanest50),50mg/ml;10ml,r.d/wst,5 fiol</t>
  </si>
  <si>
    <t xml:space="preserve">Fiol. 10ml x 5</t>
  </si>
  <si>
    <t xml:space="preserve">Lacidipinum</t>
  </si>
  <si>
    <t xml:space="preserve">Lapixen, 4 mg, tabl.powl., 56 szt</t>
  </si>
  <si>
    <t xml:space="preserve">Lactulose</t>
  </si>
  <si>
    <t xml:space="preserve">Lactulosum Polfarmex, 7,5 g/15 ml, syrop, 150 ml</t>
  </si>
  <si>
    <t xml:space="preserve">7,5g/15ml</t>
  </si>
  <si>
    <r>
      <rPr>
        <sz val="12"/>
        <rFont val="Times New Roman"/>
        <family val="1"/>
        <charset val="238"/>
      </rPr>
      <t xml:space="preserve">Lamitrin S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Lamitrin S,  5mg, tab.d/sp.zaw,t.d/rozgr,30szt,but</t>
  </si>
  <si>
    <t xml:space="preserve">Tabletki do rozgryzania i żucia / do sporządzania zawiesiny x 30</t>
  </si>
  <si>
    <t xml:space="preserve">Lamitrin S, 25 mg, tabl.d/p.zaw., 30 szt,bl(3x10)</t>
  </si>
  <si>
    <r>
      <rPr>
        <sz val="12"/>
        <rFont val="Times New Roman"/>
        <family val="1"/>
        <charset val="238"/>
      </rPr>
      <t xml:space="preserve">Tabletki do rozgryzania i</t>
    </r>
    <r>
      <rPr>
        <sz val="10"/>
        <rFont val="Arial"/>
        <family val="2"/>
        <charset val="238"/>
      </rPr>
      <t xml:space="preserve"> żucia / do sporządzania zawiesiny x 30</t>
    </r>
  </si>
  <si>
    <t xml:space="preserve">Lamitrin S,100 mg, tabl.d/p.zaw., 30 szt,bl(3x10)</t>
  </si>
  <si>
    <t xml:space="preserve">Lamotrigine</t>
  </si>
  <si>
    <t xml:space="preserve">Lamilept,  25 mg, tabl., 30 szt</t>
  </si>
  <si>
    <t xml:space="preserve">Lamilept, 100 mg, tabl., 30 szt</t>
  </si>
  <si>
    <t xml:space="preserve">Latanoprostum</t>
  </si>
  <si>
    <t xml:space="preserve">Rozaprost, 0,05 mg/ml, krople do oczu, 2,5 ml</t>
  </si>
  <si>
    <t xml:space="preserve">Krople do oczu 2,5ml</t>
  </si>
  <si>
    <t xml:space="preserve">0,05mg/ml</t>
  </si>
  <si>
    <t xml:space="preserve">Latanoprostum + Timololum</t>
  </si>
  <si>
    <t xml:space="preserve">Latacom, 0,05 mg+5 mg/ml,krople d/oczu,2,5ml,1but.</t>
  </si>
  <si>
    <t xml:space="preserve">(50 mcg + 5 mg)/ml</t>
  </si>
  <si>
    <t xml:space="preserve">Lercanidipini hydrochloridum</t>
  </si>
  <si>
    <t xml:space="preserve">Primacor, 10 mg, tabl.powl., 28 szt</t>
  </si>
  <si>
    <t xml:space="preserve">Primacor, 20 mg, tabl.powl., 28 szt</t>
  </si>
  <si>
    <t xml:space="preserve">Levetiracetam</t>
  </si>
  <si>
    <t xml:space="preserve">Vetira, 100 mg/ml;5ml,konc.d/sp.roztw.d/inf,10fiol</t>
  </si>
  <si>
    <t xml:space="preserve">Fiol. 5ml x 10</t>
  </si>
  <si>
    <t xml:space="preserve">Vetira, 100 mg/ml, roztw.doustn.,300ml+strzyk.10ml</t>
  </si>
  <si>
    <t xml:space="preserve">Roztwór doustny 300ml</t>
  </si>
  <si>
    <t xml:space="preserve">Normeg, 250 mg, tabl.powl., 50 szt</t>
  </si>
  <si>
    <t xml:space="preserve">Normeg, 500 mg, tabl.powl., 50 szt</t>
  </si>
  <si>
    <t xml:space="preserve">Levofloxacin</t>
  </si>
  <si>
    <t xml:space="preserve">Levofloxacin Aurovitas, 500 mg, tabl.powl., 10 szt</t>
  </si>
  <si>
    <t xml:space="preserve">Levomer, 5 mg/ml, krople do oczu, 5 ml</t>
  </si>
  <si>
    <t xml:space="preserve">Levomepromazine</t>
  </si>
  <si>
    <t xml:space="preserve">Tisercin, 25 mg/ml, roztw.do wstrz., 10 amp</t>
  </si>
  <si>
    <t xml:space="preserve">Tisercin, 25 mg, tabl.powl., 50 szt</t>
  </si>
  <si>
    <t xml:space="preserve">Levothyroxine</t>
  </si>
  <si>
    <t xml:space="preserve">Euthyrox N  25, 25 mcg, tabl.,100 szt</t>
  </si>
  <si>
    <t xml:space="preserve">25mcg</t>
  </si>
  <si>
    <t xml:space="preserve">Letrox  50, 50 mcg, tabl., 50 szt</t>
  </si>
  <si>
    <t xml:space="preserve">50mcg</t>
  </si>
  <si>
    <t xml:space="preserve">Letrox 100, 100 mcg, tabl., 50 szt</t>
  </si>
  <si>
    <t xml:space="preserve">100mcg</t>
  </si>
  <si>
    <t xml:space="preserve">Lidocaine</t>
  </si>
  <si>
    <t xml:space="preserve">Lidocain Egis, 10%, aer.na skórę, 38 g</t>
  </si>
  <si>
    <t xml:space="preserve">Aerozol 38g</t>
  </si>
  <si>
    <t xml:space="preserve">Lidocaine 2% Fres.Kabi,20mg/ml; 5ml,r.d/wst.,10amp</t>
  </si>
  <si>
    <t xml:space="preserve">2% 5ml</t>
  </si>
  <si>
    <t xml:space="preserve">Linagliptin</t>
  </si>
  <si>
    <t xml:space="preserve">Trajenta, 5 mg, tabl.powl., 28 szt</t>
  </si>
  <si>
    <t xml:space="preserve">tabl x 28</t>
  </si>
  <si>
    <r>
      <rPr>
        <sz val="12"/>
        <rFont val="Times New Roman"/>
        <family val="1"/>
        <charset val="238"/>
      </rPr>
      <t xml:space="preserve">Linomag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Linomag, 200 mg/g, maść, 30 g</t>
  </si>
  <si>
    <t xml:space="preserve">200mg/g</t>
  </si>
  <si>
    <t xml:space="preserve">Lisinopril</t>
  </si>
  <si>
    <t xml:space="preserve">Lisiprol,  5 mg, tabl., 28 szt</t>
  </si>
  <si>
    <t xml:space="preserve">Lisiprol, 10 mg, tabl., 28 szt</t>
  </si>
  <si>
    <t xml:space="preserve">Lisiprol, 20 mg, tabl., 28 szt</t>
  </si>
  <si>
    <t xml:space="preserve">Lithium carbonate</t>
  </si>
  <si>
    <t xml:space="preserve">Lithium carbonicum GSK, 250 mg, tabl., 60 szt</t>
  </si>
  <si>
    <t xml:space="preserve">Loratadine</t>
  </si>
  <si>
    <t xml:space="preserve">Flonidan,  1 mg/ml, zaw.doustna, 120 ml</t>
  </si>
  <si>
    <t xml:space="preserve">Loratadyna Galena, 10 mg, tabl., 60 szt,bl(6x10)</t>
  </si>
  <si>
    <t xml:space="preserve">Losartan potassium</t>
  </si>
  <si>
    <t xml:space="preserve">Xartan, 50 mg, tabl.powl., 30 szt</t>
  </si>
  <si>
    <t xml:space="preserve">Loteprednol etabonate</t>
  </si>
  <si>
    <t xml:space="preserve">Lotemax 0.5%, 0,5%, krople do oczu, 5 ml, butelka</t>
  </si>
  <si>
    <t xml:space="preserve">Lurasidonum</t>
  </si>
  <si>
    <t xml:space="preserve">Latuda, 37 mg, tabl.powl., 28 szt</t>
  </si>
  <si>
    <t xml:space="preserve">37mg</t>
  </si>
  <si>
    <t xml:space="preserve">Latuda, 74 mg, tabl.powl., 28 szt</t>
  </si>
  <si>
    <t xml:space="preserve">74mg</t>
  </si>
  <si>
    <t xml:space="preserve">Macrogolum 4000</t>
  </si>
  <si>
    <t xml:space="preserve">Forlax 10 g, prosz.d/sp.roztw.doustn., 20 sasz</t>
  </si>
  <si>
    <t xml:space="preserve">Proszek do sporządzania roztworu doustnego x 20 saszetek</t>
  </si>
  <si>
    <t xml:space="preserve">10g</t>
  </si>
  <si>
    <t xml:space="preserve">Magnesium hydroaspartate</t>
  </si>
  <si>
    <t xml:space="preserve">Magnesium Asparticum Filofarm,40mg Mg2+,tabl,50szt</t>
  </si>
  <si>
    <r>
      <rPr>
        <sz val="12"/>
        <rFont val="Times New Roman"/>
        <family val="1"/>
        <charset val="238"/>
      </rPr>
      <t xml:space="preserve">0,6g (40mg Mg+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</t>
    </r>
  </si>
  <si>
    <t xml:space="preserve">Magnesium hydroaspartate + Potassium hydroaspartate</t>
  </si>
  <si>
    <t xml:space="preserve">Aspar Espefa Premium (Aspar Espefa),tabl.,50szt</t>
  </si>
  <si>
    <r>
      <rPr>
        <sz val="12"/>
        <rFont val="Times New Roman"/>
        <family val="1"/>
        <charset val="238"/>
      </rPr>
      <t xml:space="preserve">250mg + 250mg (17mg Mg+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+ 54mg K+)</t>
    </r>
  </si>
  <si>
    <r>
      <rPr>
        <sz val="12"/>
        <rFont val="Times New Roman"/>
        <family val="1"/>
        <charset val="238"/>
      </rPr>
      <t xml:space="preserve">Malarone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Malarone, 250 mg+100 mg, tabl.powl.,12 szt,blister</t>
  </si>
  <si>
    <t xml:space="preserve">Tabl. x 12</t>
  </si>
  <si>
    <t xml:space="preserve">250mg+100m g</t>
  </si>
  <si>
    <r>
      <rPr>
        <sz val="12"/>
        <rFont val="Times New Roman"/>
        <family val="1"/>
        <charset val="238"/>
      </rPr>
      <t xml:space="preserve">Maxitrol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Maxitrol,  krople do oczu,zawiesina, 5 ml</t>
  </si>
  <si>
    <t xml:space="preserve">Maxitrol, maść do oczu,(i.rów),Delf,Francja,3,5 g</t>
  </si>
  <si>
    <t xml:space="preserve">Mebendazole</t>
  </si>
  <si>
    <t xml:space="preserve">Vermox, 100 mg, tabl., 6 szt</t>
  </si>
  <si>
    <t xml:space="preserve">T abl. x 6</t>
  </si>
  <si>
    <t xml:space="preserve">Medroxyprogesteroni acetas</t>
  </si>
  <si>
    <t xml:space="preserve">Provera,  5 mg, tabl., 30 szt,bl(3x10)</t>
  </si>
  <si>
    <t xml:space="preserve">Provera, 10 mg, tabl., 30 szt,bl(3x10)</t>
  </si>
  <si>
    <t xml:space="preserve">Megestrol acetate</t>
  </si>
  <si>
    <t xml:space="preserve">Megalia,  40 mg/ml, zaw.doustna, 240 ml</t>
  </si>
  <si>
    <t xml:space="preserve">Zawiesina doustna 240ml</t>
  </si>
  <si>
    <t xml:space="preserve">40mg/ml</t>
  </si>
  <si>
    <t xml:space="preserve">Memantini hydrochloridum</t>
  </si>
  <si>
    <t xml:space="preserve">Memantine Orion, 10 mg, tabl.powl., 56 szt</t>
  </si>
  <si>
    <r>
      <rPr>
        <sz val="12"/>
        <rFont val="Times New Roman"/>
        <family val="1"/>
        <charset val="238"/>
      </rPr>
      <t xml:space="preserve">Mepidont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Mepidont 3%, 30mg/ml;1,8ml,roztw.d/wstrz,50wkładów</t>
  </si>
  <si>
    <t xml:space="preserve">Amp. lub wkład x 50</t>
  </si>
  <si>
    <t xml:space="preserve">3% 1,8ml</t>
  </si>
  <si>
    <t xml:space="preserve">Mesalazine</t>
  </si>
  <si>
    <t xml:space="preserve">Asamax 250, 250 mg, tabl.dojelit.,100 szt</t>
  </si>
  <si>
    <t xml:space="preserve">Asamax 500, 500 mg, tabl.dojelit.,100 szt</t>
  </si>
  <si>
    <t xml:space="preserve">Crohnax, 500 mg, czopki, 30 szt</t>
  </si>
  <si>
    <t xml:space="preserve">Czopki x 30</t>
  </si>
  <si>
    <t xml:space="preserve">Mesna</t>
  </si>
  <si>
    <t xml:space="preserve">Uromitexan, 100 mg/ml; 4 ml, roztw.do wstrz,15 amp</t>
  </si>
  <si>
    <t xml:space="preserve">Amp. x 15</t>
  </si>
  <si>
    <t xml:space="preserve">400mg/4ml</t>
  </si>
  <si>
    <t xml:space="preserve">Metformin hydrochloride</t>
  </si>
  <si>
    <t xml:space="preserve">Siofor  500, 500 mg, tabl.powl., 30 szt,bl(3x10)</t>
  </si>
  <si>
    <t xml:space="preserve">Siofor  850, 850 mg, tabl.powl., 30 szt,bl(2x15)</t>
  </si>
  <si>
    <t xml:space="preserve">850mg</t>
  </si>
  <si>
    <t xml:space="preserve">Siofor 1000, 1000 mg, tabl.powl., 30 szt,bl(2x15)</t>
  </si>
  <si>
    <t xml:space="preserve">1000mg</t>
  </si>
  <si>
    <t xml:space="preserve">Methadone hydrochloride</t>
  </si>
  <si>
    <t xml:space="preserve">Methadone hydrochloride Molteni, 1mg/ml,syrop,20ml</t>
  </si>
  <si>
    <t xml:space="preserve">Syrop 20ml</t>
  </si>
  <si>
    <t xml:space="preserve">Methadone hydrochloride Molteni, 1mg/ml,syr, 100ml</t>
  </si>
  <si>
    <t xml:space="preserve">Methyldopa</t>
  </si>
  <si>
    <t xml:space="preserve">Dopegyt, 250 mg, tabl., 50 szt</t>
  </si>
  <si>
    <t xml:space="preserve">Methylprednisolone</t>
  </si>
  <si>
    <t xml:space="preserve">Metypred, 4 mg, tabl., 30 szt</t>
  </si>
  <si>
    <t xml:space="preserve">Metypred,16 mg, tabl., 30 szt</t>
  </si>
  <si>
    <r>
      <rPr>
        <sz val="12"/>
        <rFont val="Times New Roman"/>
        <family val="1"/>
        <charset val="238"/>
      </rPr>
      <t xml:space="preserve">Methylprednisolone</t>
    </r>
    <r>
      <rPr>
        <sz val="10"/>
        <rFont val="Arial"/>
        <family val="2"/>
        <charset val="238"/>
      </rPr>
      <t xml:space="preserve"> acetate</t>
    </r>
  </si>
  <si>
    <t xml:space="preserve">Depo-Medrol, 40 mg/ml; 1 ml, zaw.do wstrzyk.,1fiol</t>
  </si>
  <si>
    <t xml:space="preserve">Methylprednisolone acetate+ Lidocaine</t>
  </si>
  <si>
    <t xml:space="preserve">Depo-Medrol z Lidokainą,(40mg+10mg)/1ml,zaw.d/w,1f</t>
  </si>
  <si>
    <t xml:space="preserve">40mg/1ml + 1%</t>
  </si>
  <si>
    <t xml:space="preserve">Methylrosanilinum chloride</t>
  </si>
  <si>
    <t xml:space="preserve">1% wodny rozt.fiolet.gencjan,10mg/g,pł.n/sk,20g</t>
  </si>
  <si>
    <t xml:space="preserve">Roztwór wodny 20ml</t>
  </si>
  <si>
    <t xml:space="preserve">Gencjana 1% rozt.spiryt.,10mg/g,roztw.n/sk,20g</t>
  </si>
  <si>
    <t xml:space="preserve">Roztwór spirytusowy 20ml lub 20g</t>
  </si>
  <si>
    <t xml:space="preserve">Metoprolol succinate</t>
  </si>
  <si>
    <t xml:space="preserve">Betaloc ZOK 25,23,75mg,tab.o p.uwal,28szt,bl(2x14)</t>
  </si>
  <si>
    <t xml:space="preserve">Tabl. o przedłużonym uwalnianiu x 28</t>
  </si>
  <si>
    <t xml:space="preserve">Betaloc ZOK 50,47,50 mg,tabl.o p.uw,28szt,bl(2x14)</t>
  </si>
  <si>
    <t xml:space="preserve">Betaloc ZOK 100,95mg,tab.o prze.uw,28szt,bl(2x14)</t>
  </si>
  <si>
    <t xml:space="preserve">Metyraponum</t>
  </si>
  <si>
    <t xml:space="preserve">Metopirone, 250 mg, kaps.miękkie, 50 szt</t>
  </si>
  <si>
    <t xml:space="preserve">Mianserin hydrochloride</t>
  </si>
  <si>
    <t xml:space="preserve">Deprexolet, 10 mg, tabl.powl.,90 szt,blist.</t>
  </si>
  <si>
    <t xml:space="preserve">Tabl. x 90</t>
  </si>
  <si>
    <t xml:space="preserve">Deprexolet, 30 mg, tabl.powl.,30 szt,blist.</t>
  </si>
  <si>
    <t xml:space="preserve">Midazolam maleate</t>
  </si>
  <si>
    <t xml:space="preserve">Dormicum, 7,5 mg, tabl.powl., 10 szt</t>
  </si>
  <si>
    <t xml:space="preserve">7,5mg</t>
  </si>
  <si>
    <t xml:space="preserve">Dormicum,15 mg, tabl.powl.,100 szt</t>
  </si>
  <si>
    <t xml:space="preserve">Midodrini hydrochloridum</t>
  </si>
  <si>
    <t xml:space="preserve">Gutron, 2,5 mg, tabl., 20 szt,bl(2x10)</t>
  </si>
  <si>
    <r>
      <rPr>
        <sz val="12"/>
        <rFont val="Times New Roman"/>
        <family val="1"/>
        <charset val="238"/>
      </rPr>
      <t xml:space="preserve">Milgamma 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Milgamma N,(50 mg+50 mg+0,5 mg)/ml;2ml,inj.,5amp </t>
  </si>
  <si>
    <t xml:space="preserve">Mirtazapine</t>
  </si>
  <si>
    <t xml:space="preserve">Mirtor,15mg,tabl.uleg.rozp.w j.ustn.,30szt,bl(5x6)</t>
  </si>
  <si>
    <t xml:space="preserve">Tabl. ulegające rozpadowi w jamie ustnej x 30</t>
  </si>
  <si>
    <t xml:space="preserve">Mirtor, 30 mg,tabl.uleg.rozp.w j.ust,30szt,bl(5x6)</t>
  </si>
  <si>
    <t xml:space="preserve">Mirtor, 45mg,tabl.uleg.rozp.w j.ust.,30szt,bl(5x6)</t>
  </si>
  <si>
    <t xml:space="preserve">45mg</t>
  </si>
  <si>
    <t xml:space="preserve">Mivacurii chloridum</t>
  </si>
  <si>
    <t xml:space="preserve">Mivacron, 2 mg/ml; 5 ml, roztw.do wstrz.,5 amp</t>
  </si>
  <si>
    <t xml:space="preserve">Amp. 5ml x 5</t>
  </si>
  <si>
    <t xml:space="preserve">Mivacron, 2 mg/ml;10 ml, roztw.do wstrz.,5 amp</t>
  </si>
  <si>
    <t xml:space="preserve">Amp. 10ml x 5</t>
  </si>
  <si>
    <t xml:space="preserve">Moclobemide</t>
  </si>
  <si>
    <t xml:space="preserve">Moklar, 150 mg, tabl.powl., 30 szt,bl(3x10)</t>
  </si>
  <si>
    <t xml:space="preserve">Mometasone furoate</t>
  </si>
  <si>
    <t xml:space="preserve">Nasometin, 50 mcg/dawkę, aer.do nosa, 18 g</t>
  </si>
  <si>
    <t xml:space="preserve">Aerozol do nosa 18g (140 dawek)</t>
  </si>
  <si>
    <t xml:space="preserve">50mcg/dawkę</t>
  </si>
  <si>
    <t xml:space="preserve">Edelan, 1 mg/g, maść, 15 g</t>
  </si>
  <si>
    <t xml:space="preserve">Maść 15g</t>
  </si>
  <si>
    <t xml:space="preserve">Edelan, 1 mg/g, krem, 15 g</t>
  </si>
  <si>
    <t xml:space="preserve">Montelukast</t>
  </si>
  <si>
    <t xml:space="preserve">Montelukast Aurovitas,4mg,tabl.d/rozgr,żucia,28szt</t>
  </si>
  <si>
    <t xml:space="preserve">Tabl. do rozgr. i żucia x 28</t>
  </si>
  <si>
    <t xml:space="preserve">Montelukast Aurovitas,5mg,tabl.d/rozgr,żucia,28szt</t>
  </si>
  <si>
    <t xml:space="preserve">Milukante,10 mg, tabl.powl., 28 szt,bl(4x7)</t>
  </si>
  <si>
    <t xml:space="preserve">Sevredol, 20 mg, tabl.powl., 60 szt,bl(6x10)</t>
  </si>
  <si>
    <t xml:space="preserve">MST Continus, 10mg,tabl.powl.o zmod.uwaln,60szt</t>
  </si>
  <si>
    <t xml:space="preserve">Tabl. o przedłużonym uwalnianiu x 60</t>
  </si>
  <si>
    <t xml:space="preserve">MST Continus, 30mg,tabl.powl.o zmod.uwaln,60szt</t>
  </si>
  <si>
    <t xml:space="preserve">MST Continus, 60mg,tabl.powl.o zmod.uwaln,60szt</t>
  </si>
  <si>
    <t xml:space="preserve">Moxifloxacin</t>
  </si>
  <si>
    <t xml:space="preserve">Monafox, 5 mg/ml, krople do oczu,  5 ml</t>
  </si>
  <si>
    <t xml:space="preserve">Moxifloxacin Aurovitas, 400 mg, tabl.powl., 7 szt</t>
  </si>
  <si>
    <t xml:space="preserve">Tabl. x 7</t>
  </si>
  <si>
    <t xml:space="preserve">Mupirocin</t>
  </si>
  <si>
    <t xml:space="preserve">Taconal, 20 mg/g, maść,15 g, tuba</t>
  </si>
  <si>
    <t xml:space="preserve">Mupina, 20 mg/g, maść do nosa, 5 g</t>
  </si>
  <si>
    <t xml:space="preserve">Maść do nosa 3g</t>
  </si>
  <si>
    <t xml:space="preserve">Mycophenolas mofetil</t>
  </si>
  <si>
    <t xml:space="preserve">Myfenax, 500 mg, tabl.powl., 50 szt</t>
  </si>
  <si>
    <t xml:space="preserve">Nalbuphini hydrochloridum</t>
  </si>
  <si>
    <t xml:space="preserve">Nalpain 10mg/ml, 10mg/ml;2ml,roztw.d/wstrz.,10amp</t>
  </si>
  <si>
    <t xml:space="preserve">20mg/2ml</t>
  </si>
  <si>
    <t xml:space="preserve">Naltrexoni hydrochloridum</t>
  </si>
  <si>
    <t xml:space="preserve">Adepend, 50 mg, tabl.powl., 28 szt</t>
  </si>
  <si>
    <t xml:space="preserve">Naproxen</t>
  </si>
  <si>
    <t xml:space="preserve">Naproxen Hasco,  12 mg/g, żel, 50 g</t>
  </si>
  <si>
    <t xml:space="preserve">Żel 50g</t>
  </si>
  <si>
    <t xml:space="preserve">1,20%</t>
  </si>
  <si>
    <t xml:space="preserve">Naproxen Aflofarm, 200 mg, tabl., 10 szt,bl(1x10)</t>
  </si>
  <si>
    <t xml:space="preserve">Naproxen 250 Hasco, 250 mg, tabl.,50 szt</t>
  </si>
  <si>
    <t xml:space="preserve">Naproxen Polfarmex, 500 mg, tabl., 20 szt</t>
  </si>
  <si>
    <t xml:space="preserve">Naproxen Hasco, 250 mg, czop., 10 szt</t>
  </si>
  <si>
    <t xml:space="preserve">Natamycin</t>
  </si>
  <si>
    <t xml:space="preserve">Pimafucin, 100mg, glob.dopochw.,6szt (2op.po 3szt)</t>
  </si>
  <si>
    <t xml:space="preserve">Globulki dopochwowe x 6szt.</t>
  </si>
  <si>
    <t xml:space="preserve">Nebivolol</t>
  </si>
  <si>
    <t xml:space="preserve">Nebilet, 5 mg, tabl., 28 szt,bl(2x14)</t>
  </si>
  <si>
    <t xml:space="preserve">Nepafenac</t>
  </si>
  <si>
    <t xml:space="preserve">Nevanac, 0,1% (1 mg/ml), krople do oczu,zaw., 5 ml</t>
  </si>
  <si>
    <t xml:space="preserve">1 mg/ml</t>
  </si>
  <si>
    <t xml:space="preserve">Nevanac, 0,3% (3 mg/ml), krople do oczu, 3 ml</t>
  </si>
  <si>
    <t xml:space="preserve">krople do oczu 3 ml</t>
  </si>
  <si>
    <t xml:space="preserve">3 mg/ml</t>
  </si>
  <si>
    <r>
      <rPr>
        <sz val="12"/>
        <rFont val="Times New Roman"/>
        <family val="1"/>
        <charset val="238"/>
      </rPr>
      <t xml:space="preserve">Neospasmina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Neospasmina, syrop, 119 ml (150 g)</t>
  </si>
  <si>
    <t xml:space="preserve">Syrop 119 ml</t>
  </si>
  <si>
    <t xml:space="preserve">Nicergoline</t>
  </si>
  <si>
    <t xml:space="preserve">Nilogrin, 10 mg, tabl.powl., 30 szt,bl</t>
  </si>
  <si>
    <t xml:space="preserve">Nicotinamide</t>
  </si>
  <si>
    <t xml:space="preserve">Vit. PP Polfarmex,  50 mg, tabl., 20 szt</t>
  </si>
  <si>
    <t xml:space="preserve">Vit. PP Polfarmex, 200 mg, tabl.,20 szt</t>
  </si>
  <si>
    <t xml:space="preserve">Nifuroxazide</t>
  </si>
  <si>
    <t xml:space="preserve">Nifuroksazyd Gedeon Richter,220 mg/5 ml,zaw, 90 ml</t>
  </si>
  <si>
    <r>
      <rPr>
        <sz val="12"/>
        <rFont val="Times New Roman"/>
        <family val="1"/>
        <charset val="238"/>
      </rPr>
      <t xml:space="preserve">Zawiesina doustna 90 ml</t>
    </r>
    <r>
      <rPr>
        <sz val="10"/>
        <rFont val="Arial"/>
        <family val="2"/>
        <charset val="238"/>
      </rPr>
      <t xml:space="preserve"> lub 100g</t>
    </r>
  </si>
  <si>
    <t xml:space="preserve">220mg/5ml</t>
  </si>
  <si>
    <t xml:space="preserve">Nifuroksazyd Gedeon Richter,100 mg,tabl.p., 24szt</t>
  </si>
  <si>
    <t xml:space="preserve">Tabl. x 24</t>
  </si>
  <si>
    <t xml:space="preserve">Nifuroksazyd Gedeon Richter,200 mg,kaps.tw, 12 szt</t>
  </si>
  <si>
    <t xml:space="preserve">Kaps. lub tabl. x 12</t>
  </si>
  <si>
    <t xml:space="preserve">Nimesulidum</t>
  </si>
  <si>
    <t xml:space="preserve">Nimesil, 100 mg/2 g, gran.d/sp.zaw.doustn.,30 sasz</t>
  </si>
  <si>
    <t xml:space="preserve">Granulat do sporządzania zawiesiny doustnej, saszetki x 30</t>
  </si>
  <si>
    <r>
      <rPr>
        <sz val="12"/>
        <rFont val="Times New Roman"/>
        <family val="1"/>
        <charset val="238"/>
      </rPr>
      <t xml:space="preserve">Nipas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Nipas, 32 mg, tabletki dozębodołowe,  50 szt</t>
  </si>
  <si>
    <t xml:space="preserve">Tabl. x 50 szt dozębodołowe</t>
  </si>
  <si>
    <t xml:space="preserve">Nitrazepam</t>
  </si>
  <si>
    <t xml:space="preserve">Nomefren, 5 mg, tabl., 20 szt, blist.</t>
  </si>
  <si>
    <t xml:space="preserve">Nitrendipine</t>
  </si>
  <si>
    <t xml:space="preserve">Nitrendypina EGIS ,10 mg, tabl., 30 szt,bl(2x15)</t>
  </si>
  <si>
    <t xml:space="preserve">Nitrendypina EGIS, 20 mg, tabl., 60 szt,bl(4x15)</t>
  </si>
  <si>
    <t xml:space="preserve">Nitroxolinum</t>
  </si>
  <si>
    <t xml:space="preserve">Nitroxolin forte, 250 mg, kaps.miękkie, 30 szt</t>
  </si>
  <si>
    <t xml:space="preserve">Norfloxacin</t>
  </si>
  <si>
    <t xml:space="preserve">Chibroxin, 3 mg/ml, krople do oczu, 5 ml</t>
  </si>
  <si>
    <t xml:space="preserve">Nolicin, 400 mg, tabl.powl., 20 szt</t>
  </si>
  <si>
    <t xml:space="preserve">Nystatyna VP, 100.000 j.m.,tabl.dopochw.,10szt,bl</t>
  </si>
  <si>
    <t xml:space="preserve">100000jm</t>
  </si>
  <si>
    <t xml:space="preserve">Ofloxacin</t>
  </si>
  <si>
    <t xml:space="preserve">Ofloxamed, 3 mg/ml, krople do oczu, 5 ml, butel.</t>
  </si>
  <si>
    <t xml:space="preserve">Tarivid 200, 200 mg, tabl.powl., 10 szt</t>
  </si>
  <si>
    <t xml:space="preserve">Floxal, 3 mg/g, maść do oczu, 3 g</t>
  </si>
  <si>
    <t xml:space="preserve">Masc do oczu 3g</t>
  </si>
  <si>
    <t xml:space="preserve">3mg/g</t>
  </si>
  <si>
    <t xml:space="preserve">Zolaxa,  5 mg, tabl.powl., 30 szt,bl(5x6)</t>
  </si>
  <si>
    <t xml:space="preserve">Tabl. x 120</t>
  </si>
  <si>
    <t xml:space="preserve">Zolaxa, 10 mg, tabl.powl., 30 szt,bl(5x6)</t>
  </si>
  <si>
    <t xml:space="preserve">Zolaxa Rapid, 5 mg, tabl.uleg.rozp.w j.ustn,28 szt</t>
  </si>
  <si>
    <t xml:space="preserve">Tabl.uleg.rozp. w jamie ustnej x 112</t>
  </si>
  <si>
    <t xml:space="preserve">Zolaxa Rapid,10 mg, tabl.uleg.rozp.w j.ustn,28 szt</t>
  </si>
  <si>
    <r>
      <rPr>
        <sz val="12"/>
        <rFont val="Times New Roman"/>
        <family val="1"/>
        <charset val="238"/>
      </rPr>
      <t xml:space="preserve">Tabl.uleg.rozp.</t>
    </r>
    <r>
      <rPr>
        <sz val="10"/>
        <rFont val="Arial"/>
        <family val="2"/>
        <charset val="238"/>
      </rPr>
      <t xml:space="preserve"> w jamie ustnej x 112</t>
    </r>
  </si>
  <si>
    <t xml:space="preserve">Zolaxa Rapid,15 mg, tabl.uleg.rozp.w j.ustn,28 szt</t>
  </si>
  <si>
    <t xml:space="preserve">Zolaxa Rapid,20 mg, tabl.uleg.rozp.w j.ustn,28 szt</t>
  </si>
  <si>
    <t xml:space="preserve">Helicid Control, 10 mg, kaps., 28 szt</t>
  </si>
  <si>
    <r>
      <rPr>
        <sz val="12"/>
        <rFont val="Times New Roman"/>
        <family val="1"/>
        <charset val="238"/>
      </rPr>
      <t xml:space="preserve">Orsalit</t>
    </r>
    <r>
      <rPr>
        <vertAlign val="superscript"/>
        <sz val="12"/>
        <rFont val="Times New Roman"/>
        <family val="1"/>
        <charset val="238"/>
      </rPr>
      <t xml:space="preserve">1,2</t>
    </r>
    <r>
      <rPr>
        <sz val="12"/>
        <rFont val="Times New Roman"/>
        <family val="1"/>
        <charset val="238"/>
      </rPr>
      <t xml:space="preserve"> bez dodatków smakowych, dla niemowląt i dzieci</t>
    </r>
  </si>
  <si>
    <t xml:space="preserve">Orsalit, proszek, 10 sasz.</t>
  </si>
  <si>
    <t xml:space="preserve">Oseltamivir</t>
  </si>
  <si>
    <t xml:space="preserve">Ebilfumin, 30 mg, kaps.twarde, 10 szt, blister</t>
  </si>
  <si>
    <t xml:space="preserve">Ebilfumin, 45 mg, kaps.twarde, 10 szt, blister</t>
  </si>
  <si>
    <t xml:space="preserve">Ebilfumin, 75 mg, kaps.twarde, 10 szt, blister</t>
  </si>
  <si>
    <t xml:space="preserve">Oxazepam</t>
  </si>
  <si>
    <t xml:space="preserve">Oxazepam Espefa, 10 mg, tabl., 20 szt,bl(2x10)</t>
  </si>
  <si>
    <t xml:space="preserve">Oxcarbazepine</t>
  </si>
  <si>
    <t xml:space="preserve">Karbagen, 150 mg, tabl.powl., 50 szt</t>
  </si>
  <si>
    <t xml:space="preserve">Oxepilax, 300 mg, tabl., 50 szt</t>
  </si>
  <si>
    <t xml:space="preserve">Oxepilax, 600 mg, tabl., 50 szt</t>
  </si>
  <si>
    <t xml:space="preserve">Oxybutynin hydrochloride</t>
  </si>
  <si>
    <t xml:space="preserve">Driptane, 5 mg, tabl., 60 szt</t>
  </si>
  <si>
    <t xml:space="preserve">Oxycodoni hydrochloridum</t>
  </si>
  <si>
    <t xml:space="preserve">Reltebon,  5 mg, tabl.o przedł.uwaln., 60 szt</t>
  </si>
  <si>
    <t xml:space="preserve">Accordeon, 10 mg, tabl.o przedł.uwaln.,100 szt,bl</t>
  </si>
  <si>
    <t xml:space="preserve">Tabl. o przedłużonym uwalnianiu x 100</t>
  </si>
  <si>
    <t xml:space="preserve">Accordeon, 20 mg, tabl.o przedł.uwaln.,100 szt,bl</t>
  </si>
  <si>
    <r>
      <rPr>
        <sz val="12"/>
        <rFont val="Times New Roman"/>
        <family val="1"/>
        <charset val="238"/>
      </rPr>
      <t xml:space="preserve">Tabl. o przedłużonym</t>
    </r>
    <r>
      <rPr>
        <sz val="10"/>
        <rFont val="Arial"/>
        <family val="2"/>
        <charset val="238"/>
      </rPr>
      <t xml:space="preserve"> uwalnianiu x 100</t>
    </r>
  </si>
  <si>
    <t xml:space="preserve">Accordeon, 40 mg, tabl.o przedł.uwaln.,100 szt,bl</t>
  </si>
  <si>
    <t xml:space="preserve">Oxycodone Molteni,10mg/ml;1ml,rozt.d/wst,inf.,5amp</t>
  </si>
  <si>
    <t xml:space="preserve">amp x 10</t>
  </si>
  <si>
    <t xml:space="preserve">Oxycodone Molteni,10mg/ml;2ml,roztw.d/wst,inf,5amp</t>
  </si>
  <si>
    <t xml:space="preserve">Oxycodone Molteni,50mg/ml;1ml,roztw.d/wst,inf,5amp</t>
  </si>
  <si>
    <t xml:space="preserve">amp x 5</t>
  </si>
  <si>
    <t xml:space="preserve">Oxycodoni hydrochloridum + Naloxoni hydrochloridum</t>
  </si>
  <si>
    <t xml:space="preserve">Targin, 5 mg+2,5 mg, tabl.o przedł.uwaln., 60 szt</t>
  </si>
  <si>
    <t xml:space="preserve">5mg+2,5mg</t>
  </si>
  <si>
    <t xml:space="preserve">Oxylaxon,10 mg+ 5 mg, tabl.o przedł.uwaln., 30 szt</t>
  </si>
  <si>
    <t xml:space="preserve">10mg+ 5mg</t>
  </si>
  <si>
    <t xml:space="preserve">Oxylaxon,20 mg+10 mg, tabl.o przedł.uwaln.,30 szt</t>
  </si>
  <si>
    <t xml:space="preserve">20mg+10mg</t>
  </si>
  <si>
    <t xml:space="preserve">Oxymetazoline hydrochloride</t>
  </si>
  <si>
    <t xml:space="preserve">Nasivin Classic(soft 0.05%),0,5mg/ml,ae.d/nos,10ml</t>
  </si>
  <si>
    <t xml:space="preserve">Aerozol lub Krople do nosa roztwór 10ml</t>
  </si>
  <si>
    <t xml:space="preserve">0,05%</t>
  </si>
  <si>
    <t xml:space="preserve">Nasivin 0.01% (0,1 mg/ml), krople do nosa, 5 ml</t>
  </si>
  <si>
    <t xml:space="preserve">Krople do nosa roztwór 5ml</t>
  </si>
  <si>
    <t xml:space="preserve">0,01%</t>
  </si>
  <si>
    <t xml:space="preserve">Nosox Junior, 0,025%, aer.do nosa, 10 ml, butel.</t>
  </si>
  <si>
    <r>
      <rPr>
        <sz val="12"/>
        <rFont val="Times New Roman"/>
        <family val="1"/>
        <charset val="238"/>
      </rPr>
      <t xml:space="preserve">Aerozol lub Krople do nosa</t>
    </r>
    <r>
      <rPr>
        <sz val="10"/>
        <rFont val="Arial"/>
        <family val="2"/>
        <charset val="238"/>
      </rPr>
      <t xml:space="preserve"> roztwór 10ml</t>
    </r>
  </si>
  <si>
    <t xml:space="preserve">0,025%</t>
  </si>
  <si>
    <t xml:space="preserve">Pantoprazole</t>
  </si>
  <si>
    <t xml:space="preserve">Panprazox, 20 mg, tabl.dojelit., 28 szt,bl</t>
  </si>
  <si>
    <t xml:space="preserve">Panprazox, 40 mg, tabl.dojelit., 28 szt,bl</t>
  </si>
  <si>
    <t xml:space="preserve">Paracetamol</t>
  </si>
  <si>
    <t xml:space="preserve">Paracetamol  Hasco,2,4%(120mg/5ml),zaw.doust,150 g</t>
  </si>
  <si>
    <t xml:space="preserve">Zawiesina doustna/Syrop 150g</t>
  </si>
  <si>
    <t xml:space="preserve">120mg/5ml</t>
  </si>
  <si>
    <t xml:space="preserve">Apap dla dzieci forte, 40 mg/ml, zaw.doustn, 85 ml</t>
  </si>
  <si>
    <t xml:space="preserve">Zawiesina doustna 85ml</t>
  </si>
  <si>
    <t xml:space="preserve">Pedicetamol, 100 mg/ml, roztw.doustny, 60 ml</t>
  </si>
  <si>
    <t xml:space="preserve">Roztwór doustny 60ml</t>
  </si>
  <si>
    <t xml:space="preserve">100mg/1ml</t>
  </si>
  <si>
    <t xml:space="preserve">Paracetamol  Farmina,   50 mg, czop,(d/niem),10szt</t>
  </si>
  <si>
    <t xml:space="preserve">0,05g</t>
  </si>
  <si>
    <t xml:space="preserve">Paracetamol  Farmina, 125 mg, czop., 10 szt</t>
  </si>
  <si>
    <t xml:space="preserve">0,125g</t>
  </si>
  <si>
    <t xml:space="preserve">Paracetamol  Farmina, 250 mg, czop., 10 szt</t>
  </si>
  <si>
    <t xml:space="preserve">Paracetamol  Farmina, 500 mg, czop., 10 szt</t>
  </si>
  <si>
    <t xml:space="preserve">Paracetamol  Biofarm, 500 mg, tabl.,1000 szt</t>
  </si>
  <si>
    <t xml:space="preserve">Tabl. x 1000</t>
  </si>
  <si>
    <t xml:space="preserve">Paroxetine</t>
  </si>
  <si>
    <t xml:space="preserve">Paroxetine Aurovitas, 20 mg, tabl.powl., 30 szt</t>
  </si>
  <si>
    <r>
      <rPr>
        <sz val="12"/>
        <rFont val="Times New Roman"/>
        <family val="1"/>
        <charset val="238"/>
      </rPr>
      <t xml:space="preserve">Pentaerithritol compositum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Pentaerythritol compositum, tabl., 20 szt</t>
  </si>
  <si>
    <t xml:space="preserve">Pentoxifynine</t>
  </si>
  <si>
    <t xml:space="preserve">Agapurin,100 mg, tabl.draż., 60 szt</t>
  </si>
  <si>
    <t xml:space="preserve">Agapurin SR 400, 400 mg,tabl.o przed.uw, 20 szt,bl</t>
  </si>
  <si>
    <t xml:space="preserve">Agapurin SR 600, 600 mg,tabl.o przed.uw.,20 szt,bl</t>
  </si>
  <si>
    <t xml:space="preserve">Perazine</t>
  </si>
  <si>
    <t xml:space="preserve">Perazin  25 mg, 25 mg, tabl., 50 szt</t>
  </si>
  <si>
    <t xml:space="preserve">Perazin Hasco 0.1, 100 mg, tabl., 30 szt</t>
  </si>
  <si>
    <t xml:space="preserve">Pethidine hydrochloride</t>
  </si>
  <si>
    <t xml:space="preserve">Dolcontral, 50 mg/ml;2 ml, roztw.do wstrz., 10 amp</t>
  </si>
  <si>
    <t xml:space="preserve">Phenobarbital</t>
  </si>
  <si>
    <t xml:space="preserve">Luminalum Unia,  15 mg, tabl., 10 szt</t>
  </si>
  <si>
    <t xml:space="preserve">Luminalum Unia, 100 mg, tabl., 10 szt</t>
  </si>
  <si>
    <t xml:space="preserve">Phenoxymethylpenici llin</t>
  </si>
  <si>
    <t xml:space="preserve">Ospen 1000, 1.000 000 IU, tabl.powl., 12 szt</t>
  </si>
  <si>
    <t xml:space="preserve">1 000 000 j.m.</t>
  </si>
  <si>
    <t xml:space="preserve">Ospen 1500, 1.500 000 IU, tabl.powl., 12 szt</t>
  </si>
  <si>
    <t xml:space="preserve">1 500 000 j.m.</t>
  </si>
  <si>
    <t xml:space="preserve">Ospen  750, 750.000j.m./5 ml, zaw.doustna, 60 ml</t>
  </si>
  <si>
    <t xml:space="preserve">Zawiesina doustna 60ml</t>
  </si>
  <si>
    <t xml:space="preserve">750 000 j.m./5ml</t>
  </si>
  <si>
    <t xml:space="preserve">Phenylbutazon</t>
  </si>
  <si>
    <t xml:space="preserve">Butapirazol, 50 mg/g, maść, 30 g</t>
  </si>
  <si>
    <t xml:space="preserve">Maść</t>
  </si>
  <si>
    <t xml:space="preserve">5% 30g</t>
  </si>
  <si>
    <t xml:space="preserve">Phenylephrine hydrochloride</t>
  </si>
  <si>
    <t xml:space="preserve">Neosynephrin-Pos, 10%, krople do oczu, 10 ml</t>
  </si>
  <si>
    <t xml:space="preserve">Phenytoin</t>
  </si>
  <si>
    <t xml:space="preserve">Epanutin Parenteral,50mg/ml;5ml,rozt.d/wst.,5fiol</t>
  </si>
  <si>
    <t xml:space="preserve">Amp. lub fiol. x 5</t>
  </si>
  <si>
    <t xml:space="preserve">Phenytoinum WZF, 100 mg, tabl., 60 szt</t>
  </si>
  <si>
    <t xml:space="preserve">Pipecuronium bromide</t>
  </si>
  <si>
    <t xml:space="preserve">Arduan, 4mg,pr,rozp.d/sp.r.d/wst,25f(s.s)+rozp.2ml</t>
  </si>
  <si>
    <t xml:space="preserve">Fiol. x 25</t>
  </si>
  <si>
    <t xml:space="preserve">Memotropil 20%, 12 g/60 ml, roztw.do infuz.,20 poj.</t>
  </si>
  <si>
    <t xml:space="preserve">roztwór do infuzji x 20 szt.</t>
  </si>
  <si>
    <t xml:space="preserve">20% 60ml</t>
  </si>
  <si>
    <t xml:space="preserve">Memotropil 20%,  3 g/15 ml, roztw.d/wstrz., 4 amp</t>
  </si>
  <si>
    <t xml:space="preserve">roztwór do wstrzykiwań x 4 amp. 15 ml</t>
  </si>
  <si>
    <t xml:space="preserve">200 mg/ml (3 g/15 ml)</t>
  </si>
  <si>
    <t xml:space="preserve">Nootropil 20 %,200 mg/ml, roztw.doustny, 150 ml</t>
  </si>
  <si>
    <t xml:space="preserve">Roztwór doustny 150ml</t>
  </si>
  <si>
    <t xml:space="preserve">20%</t>
  </si>
  <si>
    <t xml:space="preserve">Kalium Polfarmex,782mg jonów potasu/10ml,syr,150ml</t>
  </si>
  <si>
    <t xml:space="preserve">391mgK/5ml</t>
  </si>
  <si>
    <t xml:space="preserve">Kalipoz Prolongatum, 391 mg K+,tabl.p.u.,60szt,bl</t>
  </si>
  <si>
    <t xml:space="preserve">0,75g (391mg K+)</t>
  </si>
  <si>
    <t xml:space="preserve">Potassium permanganate</t>
  </si>
  <si>
    <t xml:space="preserve">Kalium hypermanganicum Galena, 100 mg, tabl.,30szt</t>
  </si>
  <si>
    <t xml:space="preserve">Povidone Iodine</t>
  </si>
  <si>
    <t xml:space="preserve">Betadine, 100 mg/ml, roztw.n/skórę, 30 ml</t>
  </si>
  <si>
    <t xml:space="preserve">Roztwór do stos. zewn.30ml</t>
  </si>
  <si>
    <t xml:space="preserve">100mg J/ml</t>
  </si>
  <si>
    <t xml:space="preserve">Povidonum iodinatum</t>
  </si>
  <si>
    <t xml:space="preserve">Betadine, 100 mg/g, maść, 20 g</t>
  </si>
  <si>
    <t xml:space="preserve">100 mg/g</t>
  </si>
  <si>
    <t xml:space="preserve">Prasugrel</t>
  </si>
  <si>
    <t xml:space="preserve">Bewim, 10 mg, tabl.powl., 28 szt</t>
  </si>
  <si>
    <t xml:space="preserve">Prednisone</t>
  </si>
  <si>
    <t xml:space="preserve">Encorton, 1 mg, tabl., 20 szt,blist.</t>
  </si>
  <si>
    <t xml:space="preserve">Encorton, 5 mg, tabl., 20 szt, blist.</t>
  </si>
  <si>
    <t xml:space="preserve">Encorton, 5 mg, tabl.,100 szt, blist.</t>
  </si>
  <si>
    <t xml:space="preserve">Encorton,10 mg, tabl., 20 szt, blist.</t>
  </si>
  <si>
    <t xml:space="preserve">Encorton,20 mg, tabl., 20 szt, blist.</t>
  </si>
  <si>
    <t xml:space="preserve">Pregabalinum</t>
  </si>
  <si>
    <t xml:space="preserve">Egzysta, 75 mg, kaps.twarde, 56 szt</t>
  </si>
  <si>
    <t xml:space="preserve">Kaps. x 56</t>
  </si>
  <si>
    <t xml:space="preserve">Preato, 100 mg, tabl., 56 szt</t>
  </si>
  <si>
    <t xml:space="preserve">Kaps. lub tabl. x 56</t>
  </si>
  <si>
    <t xml:space="preserve">Egzysta,150 mg, kaps.twarde, 56 szt</t>
  </si>
  <si>
    <t xml:space="preserve">Egzysta,300 mg, kaps.twarde, 56 szt</t>
  </si>
  <si>
    <t xml:space="preserve">Pridinol hydrochloride</t>
  </si>
  <si>
    <t xml:space="preserve">Pridinol Alvogen, 5 mg, tabl., 50 szt, blist.</t>
  </si>
  <si>
    <t xml:space="preserve">Promethazine hydrochloride</t>
  </si>
  <si>
    <t xml:space="preserve">Polfergan, 5 mg/5 ml, syrop,150ml,but.szkl.w kart.</t>
  </si>
  <si>
    <t xml:space="preserve">Syrop 150 ml</t>
  </si>
  <si>
    <t xml:space="preserve">5mg/5ml</t>
  </si>
  <si>
    <t xml:space="preserve">Propafenone hydrochloride</t>
  </si>
  <si>
    <t xml:space="preserve">Rytmonorm 150, 150 mg, tabl.powl., 20 szt</t>
  </si>
  <si>
    <t xml:space="preserve">Rytmonorm, 3,5 mg/ml; 20 ml, roztw.do wstrz,5 amp </t>
  </si>
  <si>
    <t xml:space="preserve">70mg/20ml</t>
  </si>
  <si>
    <t xml:space="preserve">Propylthiouracil</t>
  </si>
  <si>
    <t xml:space="preserve">Thyrosan, 50 mg, tabl., 20 szt</t>
  </si>
  <si>
    <r>
      <rPr>
        <sz val="12"/>
        <rFont val="Times New Roman"/>
        <family val="1"/>
        <charset val="238"/>
      </rPr>
      <t xml:space="preserve">Prostin VR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Prostin VR, 500 mcg/ml; 1 ml, roztw.d/wstrz, 5 amp</t>
  </si>
  <si>
    <t xml:space="preserve">Protamine sulphate</t>
  </si>
  <si>
    <t xml:space="preserve">Siarczan protaminy 1%,10mg/ml;5ml,rozt.d/wst,10amp</t>
  </si>
  <si>
    <t xml:space="preserve">Amp. iv x 10</t>
  </si>
  <si>
    <t xml:space="preserve">50mg/5ml</t>
  </si>
  <si>
    <t xml:space="preserve">Proxymetacaine hydrochloride</t>
  </si>
  <si>
    <t xml:space="preserve">Alcaine, 5 mg/ml, krople do oczu, 15 ml</t>
  </si>
  <si>
    <t xml:space="preserve">Krople do oczu 15ml</t>
  </si>
  <si>
    <r>
      <rPr>
        <sz val="12"/>
        <rFont val="Times New Roman"/>
        <family val="1"/>
        <charset val="238"/>
      </rPr>
      <t xml:space="preserve">Pudroderm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Pudroderm, zaw.na skórę, 140 g</t>
  </si>
  <si>
    <t xml:space="preserve">Puder płynny 140g</t>
  </si>
  <si>
    <t xml:space="preserve">Pyrantel</t>
  </si>
  <si>
    <t xml:space="preserve">Pyrantelum Polpharma, 250 mg, tabl., 3 szt</t>
  </si>
  <si>
    <t xml:space="preserve">Pyrantelum Owix (Medana),250mg/5ml,zaw.doust.,15ml</t>
  </si>
  <si>
    <t xml:space="preserve">Zawiesina doustna 15ml</t>
  </si>
  <si>
    <t xml:space="preserve">Pyrazinamide</t>
  </si>
  <si>
    <t xml:space="preserve">Pyrazinamid Farmapol, 500 mg, tabl., 250 szt</t>
  </si>
  <si>
    <t xml:space="preserve">Tabl. x 250</t>
  </si>
  <si>
    <r>
      <rPr>
        <sz val="12"/>
        <rFont val="Times New Roman"/>
        <family val="1"/>
        <charset val="238"/>
      </rPr>
      <t xml:space="preserve">Pyridostigmine</t>
    </r>
    <r>
      <rPr>
        <sz val="10"/>
        <rFont val="Arial"/>
        <family val="2"/>
        <charset val="238"/>
      </rPr>
      <t xml:space="preserve"> bromide</t>
    </r>
  </si>
  <si>
    <t xml:space="preserve">Mestinon, 60 mg, tabl.draż., 150 szt</t>
  </si>
  <si>
    <t xml:space="preserve">Quetiapine</t>
  </si>
  <si>
    <t xml:space="preserve">Kwetaplex,  25 mg, tabl.powl., 30 szt</t>
  </si>
  <si>
    <t xml:space="preserve">Kwetaplex, 100 mg, tabl.powl., 60 szt</t>
  </si>
  <si>
    <t xml:space="preserve">Kwetaplex, 200 mg, tabl.powl., 60 szt</t>
  </si>
  <si>
    <t xml:space="preserve">Kwetaplex, 300 mg, tabl.powl., 60 szt</t>
  </si>
  <si>
    <t xml:space="preserve">Kwetaplex XR,  50 mg, tabl.o przedł.uwaln., 30 szt</t>
  </si>
  <si>
    <t xml:space="preserve">Kwetaplex XR, 200 mg, tabl.o przedł.uwaln., 60 szt</t>
  </si>
  <si>
    <t xml:space="preserve">Kwetaplex XR, 300 mg, tabl.o przedł.uwaln., 60 szt</t>
  </si>
  <si>
    <t xml:space="preserve">Kwetaplex XR, 400 mg, tabl.o przedł.uwaln., 60 szt</t>
  </si>
  <si>
    <t xml:space="preserve">Quinapril</t>
  </si>
  <si>
    <t xml:space="preserve">Acurenal,  5 mg, tabl.powl., 30 szt,bl(3x10)</t>
  </si>
  <si>
    <t xml:space="preserve">Acurenal, 10 mg, tabl.powl., 30 szt,bl(3x10)</t>
  </si>
  <si>
    <t xml:space="preserve">Acurenal, 20 mg, tabl.powl., 30 szt,bl(3x10)</t>
  </si>
  <si>
    <t xml:space="preserve">Racecadotrilum</t>
  </si>
  <si>
    <t xml:space="preserve">Hidrasec 10 mg, 10mg, gran.d/sp.zaw.doustn, 16 szt</t>
  </si>
  <si>
    <t xml:space="preserve">granulat do sporządzania zawiesiny doustnej x 16 saszetek</t>
  </si>
  <si>
    <t xml:space="preserve">Ranitidine</t>
  </si>
  <si>
    <t xml:space="preserve">Solvertyl, 25 mg/ml; 2 ml, roztw.do wstrz., 5 amp</t>
  </si>
  <si>
    <t xml:space="preserve">Rasagilinum</t>
  </si>
  <si>
    <t xml:space="preserve">Rasagiline Vipharm, 1 mg, tabl., 28 szt,bl</t>
  </si>
  <si>
    <t xml:space="preserve">Retinol</t>
  </si>
  <si>
    <t xml:space="preserve">Vit. A Hasco,  45000 j.m/ml, krople doustne,10 ml</t>
  </si>
  <si>
    <t xml:space="preserve">Krople doustne 10 ml</t>
  </si>
  <si>
    <t xml:space="preserve">45000jm/ml</t>
  </si>
  <si>
    <t xml:space="preserve">Maść z vit. A, ochronna,800 jm/g,maść,(Hasco),25 g</t>
  </si>
  <si>
    <t xml:space="preserve">Maść 25g</t>
  </si>
  <si>
    <t xml:space="preserve">800jm/g</t>
  </si>
  <si>
    <t xml:space="preserve">Vit. A Hasco,12000 j.m, kaps.miękkie, 50 szt</t>
  </si>
  <si>
    <t xml:space="preserve">12000jm</t>
  </si>
  <si>
    <t xml:space="preserve">Retinol + Tocopherol</t>
  </si>
  <si>
    <t xml:space="preserve">Vit. A+E Hasco,30000jm+70mg, kaps.miękkie, 30 szt</t>
  </si>
  <si>
    <t xml:space="preserve">30000jm + 70mg</t>
  </si>
  <si>
    <t xml:space="preserve">Rifaksymina</t>
  </si>
  <si>
    <t xml:space="preserve">Xifaxan, 200 mg, tabl.powl., 28 szt</t>
  </si>
  <si>
    <t xml:space="preserve">Xifaxan, 100 mg/5 ml, gran.do sporz.zaw.doust,60ml</t>
  </si>
  <si>
    <t xml:space="preserve">Riluzolum</t>
  </si>
  <si>
    <t xml:space="preserve">Riluzol PMCS, 50 mg, tabl.powl., 56 szt</t>
  </si>
  <si>
    <t xml:space="preserve">Rimantadine</t>
  </si>
  <si>
    <t xml:space="preserve">Rimantin, 50 mg, tabl., 20 szt,bl(2x10)</t>
  </si>
  <si>
    <t xml:space="preserve">Risperidone</t>
  </si>
  <si>
    <t xml:space="preserve">Orizon, 1 mg, tabl.powl., 20 szt</t>
  </si>
  <si>
    <t xml:space="preserve">Orizon, 2 mg, tabl.powl., 60 szt</t>
  </si>
  <si>
    <t xml:space="preserve">Orizon, 3 mg, tabl.powl., 60 szt</t>
  </si>
  <si>
    <t xml:space="preserve">Orizon, 4 mg, tabl.powl., 60 szt</t>
  </si>
  <si>
    <t xml:space="preserve">Ryspolit,  1 mg/ml, roztw.doustny,  30 ml</t>
  </si>
  <si>
    <t xml:space="preserve">Roztwór doustny butelka 30 ml</t>
  </si>
  <si>
    <t xml:space="preserve">Rivaroxaban</t>
  </si>
  <si>
    <t xml:space="preserve">Xarelto, 10 mg, tabl.powl., 30szt,bl(PCW/PVDC/Alu)</t>
  </si>
  <si>
    <t xml:space="preserve">Xarelto, 15 mg, tabl.powl., 100 szt, butelka HDPE</t>
  </si>
  <si>
    <t xml:space="preserve">Xarelto, 20 mg, tabl.powl., 100 szt, butelka HDPE</t>
  </si>
  <si>
    <t xml:space="preserve">Rivastigminum</t>
  </si>
  <si>
    <t xml:space="preserve">Rivastigmin Orion, 1,5 mg, kaps.twarde, 28 szt,bl</t>
  </si>
  <si>
    <t xml:space="preserve">Rivaldo, 3 mg, kaps.twarde, 28 szt</t>
  </si>
  <si>
    <t xml:space="preserve">Nimvastid, 6 mg,tabl.uleg.rozp.w j.ustn,28 szt,bl</t>
  </si>
  <si>
    <t xml:space="preserve">Tabl.uleg.rozp. w jamie ustnej x 28</t>
  </si>
  <si>
    <t xml:space="preserve">6mg</t>
  </si>
  <si>
    <t xml:space="preserve">Ropinirolum hydrochloridum</t>
  </si>
  <si>
    <t xml:space="preserve">Aropilo, 0,5 mg, tabl.powl., 21 szt</t>
  </si>
  <si>
    <t xml:space="preserve">Tabl. x 21</t>
  </si>
  <si>
    <t xml:space="preserve">Aropilo, 2 mg, tabl.powl., 21 szt</t>
  </si>
  <si>
    <t xml:space="preserve">Polpix SR, 2 mg, tabl.o przedł.uwaln., 28 szt</t>
  </si>
  <si>
    <t xml:space="preserve">Polpix SR, 4 mg, tabl.o przedł.uwaln., 28 szt</t>
  </si>
  <si>
    <r>
      <rPr>
        <sz val="12"/>
        <rFont val="Times New Roman"/>
        <family val="1"/>
        <charset val="238"/>
      </rPr>
      <t xml:space="preserve">Tabl. o przedłużonym</t>
    </r>
    <r>
      <rPr>
        <sz val="10"/>
        <rFont val="Arial"/>
        <family val="2"/>
        <charset val="238"/>
      </rPr>
      <t xml:space="preserve"> uwalnianiu x 28</t>
    </r>
  </si>
  <si>
    <t xml:space="preserve">Polpix SR, 8 mg, tabl.o przedł.uwaln., 28 szt</t>
  </si>
  <si>
    <t xml:space="preserve">Ropivacaini hydrochloridum</t>
  </si>
  <si>
    <t xml:space="preserve">Ropimol, 5 mg/ml; 10 ml, roztw.do wstrz., 5 amp</t>
  </si>
  <si>
    <t xml:space="preserve">Ropimol, 7,5 mg/ml; 10 ml, roztw.do wstrz., 5 amp</t>
  </si>
  <si>
    <t xml:space="preserve">75mg/10ml</t>
  </si>
  <si>
    <t xml:space="preserve">Ropimol,10 mg/ml; 10 ml, roztw.do wstrz., 5 amp</t>
  </si>
  <si>
    <t xml:space="preserve">Rosuvastatin</t>
  </si>
  <si>
    <t xml:space="preserve">Zahron,  5 mg, tabl.powl., 28 szt</t>
  </si>
  <si>
    <t xml:space="preserve">Zahron, 10 mg, tabl.powl., 28 szt</t>
  </si>
  <si>
    <t xml:space="preserve">Zahron, 20 mg, tabl.powl., 28 szt</t>
  </si>
  <si>
    <t xml:space="preserve">Roxithromycin</t>
  </si>
  <si>
    <t xml:space="preserve">Rulid, 50 mg, tabl.do sporz.zaw.doustn.,10 szt</t>
  </si>
  <si>
    <t xml:space="preserve">Tabl. lub tabl. do sporządzania zawiesiny doustnej x 10</t>
  </si>
  <si>
    <t xml:space="preserve">Rolicyn,100 mg, tabl.powl., 10 szt</t>
  </si>
  <si>
    <t xml:space="preserve">Rolicyn,150 mg, tabl.powl., 10 szt</t>
  </si>
  <si>
    <t xml:space="preserve">Sacubitrilum + Valsartanum</t>
  </si>
  <si>
    <t xml:space="preserve">Entresto, 24 mg+26 mg, tabl.powl., 28 szt</t>
  </si>
  <si>
    <t xml:space="preserve">24 mg + 26 mg</t>
  </si>
  <si>
    <t xml:space="preserve">Entresto, 49 mg + 51 mg, tabl.powl., 56 szt</t>
  </si>
  <si>
    <t xml:space="preserve">49 mg + 51 mg</t>
  </si>
  <si>
    <t xml:space="preserve">Entresto, 97 mg+103 mg, tabl.powl., 56 szt</t>
  </si>
  <si>
    <t xml:space="preserve">97 mg + 103 mg</t>
  </si>
  <si>
    <t xml:space="preserve">Salbutamol Hasco, (2 mg/5 ml), syrop, 100 ml</t>
  </si>
  <si>
    <t xml:space="preserve">Salbutamol sulphate</t>
  </si>
  <si>
    <t xml:space="preserve">Ventolin,100 mcg/dawkę, aer.inhal., 200 dawek</t>
  </si>
  <si>
    <t xml:space="preserve">Ventolin,1mg/ml(0,1%);2,5ml,rozt.do nebul., 20 amp</t>
  </si>
  <si>
    <t xml:space="preserve">Amp. x 20</t>
  </si>
  <si>
    <t xml:space="preserve">2,5mg/2,5ml</t>
  </si>
  <si>
    <t xml:space="preserve">Ventolin,2mg/ml(0,2%);2,5ml,rozt.do nebul., 20 amp</t>
  </si>
  <si>
    <t xml:space="preserve">Salmeterolum</t>
  </si>
  <si>
    <t xml:space="preserve">Pulmoterol, 50 mcg/dawkę,prosz.d/inh,60 kaps+inhal</t>
  </si>
  <si>
    <r>
      <rPr>
        <sz val="12"/>
        <rFont val="Times New Roman"/>
        <family val="1"/>
        <charset val="238"/>
      </rPr>
      <t xml:space="preserve">proszek do</t>
    </r>
    <r>
      <rPr>
        <sz val="10"/>
        <rFont val="Arial"/>
        <family val="2"/>
        <charset val="238"/>
      </rPr>
      <t xml:space="preserve"> inhalacji w kapsułkach x 60 kaps. + inhalator</t>
    </r>
  </si>
  <si>
    <r>
      <rPr>
        <sz val="12"/>
        <rFont val="Times New Roman"/>
        <family val="1"/>
        <charset val="238"/>
      </rPr>
      <t xml:space="preserve">50mcg/dawkę</t>
    </r>
    <r>
      <rPr>
        <sz val="10"/>
        <rFont val="Arial"/>
        <family val="2"/>
        <charset val="238"/>
      </rPr>
      <t xml:space="preserve"> inh</t>
    </r>
  </si>
  <si>
    <t xml:space="preserve">Serevent Dysk, 50 mcg/dawkę,prosz.do inhal,60dawek</t>
  </si>
  <si>
    <t xml:space="preserve">proszek do inhalacji x 60 dawek w aparacie do inhalacji typu dysk</t>
  </si>
  <si>
    <t xml:space="preserve">50mcg/dawkę inh</t>
  </si>
  <si>
    <r>
      <rPr>
        <sz val="12"/>
        <rFont val="Times New Roman"/>
        <family val="1"/>
        <charset val="238"/>
      </rPr>
      <t xml:space="preserve">Sebidi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Sebidin, 5 mg+50 mg, tabl.do ssania, 20 szt</t>
  </si>
  <si>
    <t xml:space="preserve">Tabl. do ssania x 20</t>
  </si>
  <si>
    <t xml:space="preserve">Semen lini niemielone</t>
  </si>
  <si>
    <t xml:space="preserve">Nasiona lnu, zioło pojed., (Flos), 250 g,tor</t>
  </si>
  <si>
    <t xml:space="preserve">250g</t>
  </si>
  <si>
    <t xml:space="preserve">Sertindole</t>
  </si>
  <si>
    <t xml:space="preserve">Serdolect,  4 mg, tabl.powl., 30 szt,bl(3x10)</t>
  </si>
  <si>
    <t xml:space="preserve">Serdolect, 12 mg, tabl.powl., 28 szt,bl(2x14)</t>
  </si>
  <si>
    <t xml:space="preserve">12mg</t>
  </si>
  <si>
    <t xml:space="preserve">Sertraline</t>
  </si>
  <si>
    <t xml:space="preserve">ApoSerta(Sertraline Aurovitas)50mg,tabl.powl,30szt</t>
  </si>
  <si>
    <t xml:space="preserve">ApoSerta(Sertraline Aurovitas)100mg,tab.powl,30szt</t>
  </si>
  <si>
    <t xml:space="preserve">Silver nitrate</t>
  </si>
  <si>
    <t xml:space="preserve">Mova Nitrat Pipette,10mg/ml;0,5ml,kr.d/ocz,50pipet</t>
  </si>
  <si>
    <t xml:space="preserve">Krople do oczu 0,5ml x 50</t>
  </si>
  <si>
    <t xml:space="preserve">Simeticonum</t>
  </si>
  <si>
    <t xml:space="preserve">Espumisan, 40 mg, kaps.,100 szt,bl(4x25)</t>
  </si>
  <si>
    <t xml:space="preserve">Espumisan,  40 mg/ml, krople doustne, 30 ml</t>
  </si>
  <si>
    <t xml:space="preserve">Simvastatin</t>
  </si>
  <si>
    <t xml:space="preserve">Simvacard 10, 10 mg, tabl.powl., 28 szt</t>
  </si>
  <si>
    <t xml:space="preserve">Simvastatin Aurovitas(Aurobindo),20mg,t.powl,28szt</t>
  </si>
  <si>
    <t xml:space="preserve">Simvastatin Aurovitas(Aurobindo),40mg,t.powl,28szt</t>
  </si>
  <si>
    <t xml:space="preserve">Sirupus Althaeae</t>
  </si>
  <si>
    <t xml:space="preserve">Syrop prawoślazowy, (Hasco), 125 g</t>
  </si>
  <si>
    <t xml:space="preserve">125g</t>
  </si>
  <si>
    <t xml:space="preserve">Sirupus Pini comp./Syrop sosnowy złożony lub Herbapini</t>
  </si>
  <si>
    <t xml:space="preserve">Herbapini, syrop, (H.L.),116ml (150g)</t>
  </si>
  <si>
    <t xml:space="preserve">116ml lub 125g</t>
  </si>
  <si>
    <t xml:space="preserve">Smecta</t>
  </si>
  <si>
    <t xml:space="preserve">Smecta, 3 g, prosz.d/sp.zaw.doust., 30 szt</t>
  </si>
  <si>
    <r>
      <rPr>
        <sz val="12"/>
        <rFont val="Times New Roman"/>
        <family val="1"/>
        <charset val="238"/>
      </rPr>
      <t xml:space="preserve">Proszek do</t>
    </r>
    <r>
      <rPr>
        <sz val="10"/>
        <rFont val="Arial"/>
        <family val="2"/>
        <charset val="238"/>
      </rPr>
      <t xml:space="preserve"> przygotowania zawiesiny doustnej x 30</t>
    </r>
  </si>
  <si>
    <t xml:space="preserve">3g</t>
  </si>
  <si>
    <t xml:space="preserve">Solifenacini succinas</t>
  </si>
  <si>
    <t xml:space="preserve">Vesicare  5 mg, 5 mg, tabl.powl., 30 szt,bl</t>
  </si>
  <si>
    <r>
      <rPr>
        <sz val="12"/>
        <rFont val="Times New Roman"/>
        <family val="1"/>
        <charset val="238"/>
      </rPr>
      <t xml:space="preserve">Sorbifer durules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Sorbifer Durules, tabl.o przedł.uwaln,50 szt, but</t>
  </si>
  <si>
    <r>
      <rPr>
        <sz val="12"/>
        <rFont val="Times New Roman"/>
        <family val="1"/>
        <charset val="238"/>
      </rPr>
      <t xml:space="preserve">100mgFe+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otalol hydrochloride</t>
  </si>
  <si>
    <t xml:space="preserve">Biosotal  40, 40 mg, tabl., 60 szt</t>
  </si>
  <si>
    <t xml:space="preserve">Sotalol Aurovitas,  80 mg, tabl., 30 szt</t>
  </si>
  <si>
    <t xml:space="preserve">Spiramycin</t>
  </si>
  <si>
    <t xml:space="preserve">Rovamycine, 1,5 mln j.m., tabl.powl., 16 szt</t>
  </si>
  <si>
    <t xml:space="preserve">1500000j.m.</t>
  </si>
  <si>
    <t xml:space="preserve">Rovamycine, 3 mln j.m., tabl.powl., 10 szt</t>
  </si>
  <si>
    <t xml:space="preserve">3000000j.m.</t>
  </si>
  <si>
    <t xml:space="preserve">Spironolactone</t>
  </si>
  <si>
    <t xml:space="preserve">Spironol,  25 mg, tabl.,100 szt</t>
  </si>
  <si>
    <t xml:space="preserve">Verospiron, 50 mg, kaps.twarde, 30 szt</t>
  </si>
  <si>
    <t xml:space="preserve">kaps. x 30</t>
  </si>
  <si>
    <t xml:space="preserve">Spironol 100, 100 mg,tabl.powl.,20 szt</t>
  </si>
  <si>
    <t xml:space="preserve">Sucralfate</t>
  </si>
  <si>
    <t xml:space="preserve">Venter, 1 g, tabl., 50 szt</t>
  </si>
  <si>
    <t xml:space="preserve">Ulgastran, 1 g/5 ml, zaw.doustna, 250 ml</t>
  </si>
  <si>
    <t xml:space="preserve">Zawiesina doustna 250ml</t>
  </si>
  <si>
    <t xml:space="preserve">1g/5ml</t>
  </si>
  <si>
    <r>
      <rPr>
        <sz val="12"/>
        <rFont val="Times New Roman"/>
        <family val="1"/>
        <charset val="238"/>
      </rPr>
      <t xml:space="preserve">Sudocrem </t>
    </r>
    <r>
      <rPr>
        <vertAlign val="superscript"/>
        <sz val="12"/>
        <rFont val="Times New Roman"/>
        <family val="1"/>
        <charset val="238"/>
      </rPr>
      <t xml:space="preserve">1,4 lub 5</t>
    </r>
  </si>
  <si>
    <t xml:space="preserve">Sudocrem Expert, krem, barierowy,  60 g</t>
  </si>
  <si>
    <t xml:space="preserve">Krem 60g</t>
  </si>
  <si>
    <t xml:space="preserve">Sufentanilum</t>
  </si>
  <si>
    <t xml:space="preserve">Sufentanil Chiesi,  5mcg/ml;10 ml,rozt.d/wst,5amp</t>
  </si>
  <si>
    <t xml:space="preserve">5mcg/ml</t>
  </si>
  <si>
    <t xml:space="preserve">Sugammadexum</t>
  </si>
  <si>
    <t xml:space="preserve">Bridion, 100 mg/ml; 2 ml,roztw.do wstrz., 10 fiol</t>
  </si>
  <si>
    <t xml:space="preserve">Fiolki 2ml x 10</t>
  </si>
  <si>
    <t xml:space="preserve">Sulfasalazine</t>
  </si>
  <si>
    <t xml:space="preserve">Sulfasalazin EN KRKA, 500 mg, tabl.dojelit.,100szt</t>
  </si>
  <si>
    <t xml:space="preserve">Tabl. dojelitowe x 100</t>
  </si>
  <si>
    <t xml:space="preserve">Sulfasalazin KRKA, 500 mg, tabl.powl., 50 szt</t>
  </si>
  <si>
    <t xml:space="preserve">Sumatriptanum</t>
  </si>
  <si>
    <t xml:space="preserve">Imigran, 20 mg/0,1 ml, aer.do nosa, 2 fiol</t>
  </si>
  <si>
    <t xml:space="preserve">Aerozol do nosa x 2 fiolki</t>
  </si>
  <si>
    <t xml:space="preserve">0,02g/0,1ml</t>
  </si>
  <si>
    <t xml:space="preserve">Frimig, 100 mg, tabl.powl., 6 szt,bl(1x6)</t>
  </si>
  <si>
    <t xml:space="preserve">Suppositoria glycerini</t>
  </si>
  <si>
    <t xml:space="preserve">Czopki glicerolowe,1g, (Farmina),10 szt, folia</t>
  </si>
  <si>
    <t xml:space="preserve">Czopki glicerolowe,2g, (Farmina),10 szt, folia</t>
  </si>
  <si>
    <t xml:space="preserve">2g</t>
  </si>
  <si>
    <t xml:space="preserve">Tacrolimusum</t>
  </si>
  <si>
    <t xml:space="preserve">Prograf, 1 mg, kaps.twarde, 30 szt,bl(3x10)</t>
  </si>
  <si>
    <t xml:space="preserve">Tafluprostum</t>
  </si>
  <si>
    <t xml:space="preserve">Taflotan Mult, 15 mcg/ml,krople d/oczu, 3ml, 1but.</t>
  </si>
  <si>
    <t xml:space="preserve">Krople do oczu x 30 pojem.</t>
  </si>
  <si>
    <t xml:space="preserve">0,015 mg/ml</t>
  </si>
  <si>
    <t xml:space="preserve">Tamoxifenum</t>
  </si>
  <si>
    <t xml:space="preserve">Tamoxifen Egis, 20 mg, tabl., 30 szt</t>
  </si>
  <si>
    <t xml:space="preserve">Tamsulosin hydrochloride</t>
  </si>
  <si>
    <t xml:space="preserve">Omsal, 0,4 mg, kaps.o przedł.uwaln,tw., 30 szt,bl</t>
  </si>
  <si>
    <t xml:space="preserve">Kaps. o przedłużonym uwalnianiu x 30</t>
  </si>
  <si>
    <t xml:space="preserve">Telmisartan</t>
  </si>
  <si>
    <t xml:space="preserve">Tezeo, 40 mg, tabl., 28 szt</t>
  </si>
  <si>
    <t xml:space="preserve">Tezeo, 80 mg, tabl., 28 szt</t>
  </si>
  <si>
    <t xml:space="preserve">T elmisartan+Hydroc hlorothiazide</t>
  </si>
  <si>
    <t xml:space="preserve">Telmizek HCT, 80 mg+12,5 mg, tabl., 28 szt</t>
  </si>
  <si>
    <t xml:space="preserve">80mg+12,5mg</t>
  </si>
  <si>
    <t xml:space="preserve">Telmizek HCT, 80 mg+25 mg, tabl., 28 szt</t>
  </si>
  <si>
    <t xml:space="preserve">80mg+25mg</t>
  </si>
  <si>
    <t xml:space="preserve">Tetracyclini hydrochloridum</t>
  </si>
  <si>
    <t xml:space="preserve">Tetracyclinum, 30 mg/g, maść, 10 g</t>
  </si>
  <si>
    <t xml:space="preserve">Maść 10g</t>
  </si>
  <si>
    <t xml:space="preserve">30mg/g</t>
  </si>
  <si>
    <t xml:space="preserve">Tetracyclinum TZF, 250 mg, tabl.powl., 16 szt</t>
  </si>
  <si>
    <t xml:space="preserve">Theophylline</t>
  </si>
  <si>
    <t xml:space="preserve">Theospirex, 20mg/ml;10ml, roztw.d/wst,infuz.,5 amp</t>
  </si>
  <si>
    <t xml:space="preserve">Theospirex retard, 150 mg, tabl.powl.p.uw.,50 szt</t>
  </si>
  <si>
    <t xml:space="preserve">Euphyllin Long, 200 mg,kaps.o zmod.uwaln,tw.,30szt</t>
  </si>
  <si>
    <t xml:space="preserve">Kaps. o zmodyfikowan. uwalnianiu x 30</t>
  </si>
  <si>
    <t xml:space="preserve">Theospirex retard, 300 mg, tabl.powl.p.uw.,50 szt</t>
  </si>
  <si>
    <t xml:space="preserve">Thiamazole</t>
  </si>
  <si>
    <t xml:space="preserve">Thyrozol, 5 mg, tabl.powl., 50 szt</t>
  </si>
  <si>
    <t xml:space="preserve">Thyrozol,20 mg, tabl.powl., 50 szt</t>
  </si>
  <si>
    <t xml:space="preserve">Thiamine</t>
  </si>
  <si>
    <t xml:space="preserve">Vit. B 1 Polfarmex,  3 mg, tabl., 50 szt</t>
  </si>
  <si>
    <t xml:space="preserve">Vit. B 1 Richter, 25 mg, tabl., 50 szt</t>
  </si>
  <si>
    <r>
      <rPr>
        <sz val="12"/>
        <rFont val="Times New Roman"/>
        <family val="1"/>
        <charset val="238"/>
      </rPr>
      <t xml:space="preserve">Thiethylperazine</t>
    </r>
    <r>
      <rPr>
        <sz val="10"/>
        <rFont val="Arial"/>
        <family val="2"/>
        <charset val="238"/>
      </rPr>
      <t xml:space="preserve"> maleate</t>
    </r>
  </si>
  <si>
    <t xml:space="preserve">Torecan, 6,5 mg, tabl.powl., 50 szt</t>
  </si>
  <si>
    <t xml:space="preserve">Thiethylperazine maleate</t>
  </si>
  <si>
    <t xml:space="preserve">Torecan, 6,5 mg/ml; 1 ml, roztw.do wstrz., 5 amp</t>
  </si>
  <si>
    <t xml:space="preserve">Amp. 1ml x 5</t>
  </si>
  <si>
    <t xml:space="preserve">6,5mg/ml</t>
  </si>
  <si>
    <t xml:space="preserve">Torecan, 6,5 mg, czop., 6 szt</t>
  </si>
  <si>
    <r>
      <rPr>
        <sz val="12"/>
        <rFont val="Times New Roman"/>
        <family val="1"/>
        <charset val="238"/>
      </rPr>
      <t xml:space="preserve">Thiocodi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Thiocodin, 15 mg + 300 mg, tabl., 10 szt,bl(1x10)</t>
  </si>
  <si>
    <t xml:space="preserve">Thrombin</t>
  </si>
  <si>
    <t xml:space="preserve">Bio-Trombina 400,400jm,pr.rozp.ds.rozt,miejsc,5amp</t>
  </si>
  <si>
    <t xml:space="preserve">400 j.m.</t>
  </si>
  <si>
    <r>
      <rPr>
        <sz val="12"/>
        <rFont val="Times New Roman"/>
        <family val="1"/>
        <charset val="238"/>
      </rPr>
      <t xml:space="preserve">Thymodentin </t>
    </r>
    <r>
      <rPr>
        <vertAlign val="superscript"/>
        <sz val="12"/>
        <rFont val="Times New Roman"/>
        <family val="1"/>
        <charset val="238"/>
      </rPr>
      <t xml:space="preserve">1,4</t>
    </r>
  </si>
  <si>
    <t xml:space="preserve">Thymodentin, prosz., 100 g</t>
  </si>
  <si>
    <t xml:space="preserve">Proszek 100g</t>
  </si>
  <si>
    <t xml:space="preserve">Tianeptine sodium</t>
  </si>
  <si>
    <t xml:space="preserve">Tianesal, 12,5 mg, tabl.powl., 90 szt</t>
  </si>
  <si>
    <t xml:space="preserve">Tiapridum</t>
  </si>
  <si>
    <t xml:space="preserve">Tiaprid PMCS, 100 mg, tabl., 50 szt</t>
  </si>
  <si>
    <t xml:space="preserve">Ticagrelorum</t>
  </si>
  <si>
    <t xml:space="preserve">Brilique, 90 mg, tabl.powl., 56 szt</t>
  </si>
  <si>
    <t xml:space="preserve">Ticlopidine hydrochl.</t>
  </si>
  <si>
    <t xml:space="preserve">Aclotin, 250 mg, tabl.powl., 60 szt,bl(3x20)</t>
  </si>
  <si>
    <t xml:space="preserve">Tizanidine</t>
  </si>
  <si>
    <t xml:space="preserve">Tizanor, 4 mg, tabl., 30 szt,bl</t>
  </si>
  <si>
    <r>
      <rPr>
        <sz val="12"/>
        <rFont val="Times New Roman"/>
        <family val="1"/>
        <charset val="238"/>
      </rPr>
      <t xml:space="preserve">Tobradex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Tobradex,  krople do oczu, 5 ml</t>
  </si>
  <si>
    <t xml:space="preserve">Tobramycin</t>
  </si>
  <si>
    <t xml:space="preserve">Tobrosopt 0.3%, 3 mg/ml, krople do oczu, 5 ml</t>
  </si>
  <si>
    <t xml:space="preserve">Tobrex, 3 mg/g, maść do oczu, 3,5 g</t>
  </si>
  <si>
    <t xml:space="preserve">Tocopherol</t>
  </si>
  <si>
    <t xml:space="preserve">Vit. E Hasco, 100 mg, kaps.miękkie, 30 szt</t>
  </si>
  <si>
    <t xml:space="preserve">Vit. E Hasco, 300 mg/ml, krople doustne, 10 ml</t>
  </si>
  <si>
    <t xml:space="preserve">Krople doustne 10ml</t>
  </si>
  <si>
    <t xml:space="preserve">300mg/ml</t>
  </si>
  <si>
    <t xml:space="preserve">Tolperisone hydrochloride</t>
  </si>
  <si>
    <t xml:space="preserve">Mydocalm, 50 mg, tabl.powl., 30 szt</t>
  </si>
  <si>
    <t xml:space="preserve">Mydocalm Forte, 150 mg, tabl.powl., 30 szt</t>
  </si>
  <si>
    <t xml:space="preserve">Topiramate</t>
  </si>
  <si>
    <t xml:space="preserve">Etopro,  25 mg, tabl.powl., 28 szt</t>
  </si>
  <si>
    <t xml:space="preserve">Etopro,  50 mg, tabl.powl., 28 szt</t>
  </si>
  <si>
    <t xml:space="preserve">Etopro, 100 mg, tabl.powl., 28 szt</t>
  </si>
  <si>
    <t xml:space="preserve">Etopro, 200 mg, tabl.powl., 28 szt</t>
  </si>
  <si>
    <t xml:space="preserve">Torasemide</t>
  </si>
  <si>
    <t xml:space="preserve">Trifas 20, 5 mg/ml; 4 ml, roztw.do wstrzyk., 5 amp</t>
  </si>
  <si>
    <t xml:space="preserve">Amp. 4ml x 5</t>
  </si>
  <si>
    <t xml:space="preserve">Trifas Cor, 5 mg, tabl., 30 szt,bl</t>
  </si>
  <si>
    <t xml:space="preserve">Trifas 10, 10 mg, tabl., 30 szt</t>
  </si>
  <si>
    <t xml:space="preserve">Tormentillae unguentum compositum</t>
  </si>
  <si>
    <t xml:space="preserve">Maść pięciornikowa złożona, (Ziaja), 20 g</t>
  </si>
  <si>
    <t xml:space="preserve">Tramadol</t>
  </si>
  <si>
    <t xml:space="preserve">Tramal, 100 mg, czopki, 5 szt</t>
  </si>
  <si>
    <t xml:space="preserve">Czopki x 5</t>
  </si>
  <si>
    <t xml:space="preserve">Trandolapril</t>
  </si>
  <si>
    <t xml:space="preserve">Gopten 2.0, 2 mg, kaps.twarde, 28 szt</t>
  </si>
  <si>
    <t xml:space="preserve">Trazodone hydrochloride</t>
  </si>
  <si>
    <t xml:space="preserve">Trittico CR, 75mg,tabl.o przedł.uw.,30szt,bl(2x15)</t>
  </si>
  <si>
    <t xml:space="preserve">Tabl.o przedł. uwalnianiu typu CR (Cmax w osoczu po ok. 4 h) x 30</t>
  </si>
  <si>
    <t xml:space="preserve">Trittico CR,150 mg, tabl.o przedł.uwaln.,60 szt</t>
  </si>
  <si>
    <t xml:space="preserve">Tabl.o przedł. uwalnianiu typu CR (Cmax w osoczu po ok. 4 h) x 60</t>
  </si>
  <si>
    <t xml:space="preserve">Trittico XR,150mg,tabl.powl.o przedł.uwal., 30 szt</t>
  </si>
  <si>
    <t xml:space="preserve">Tabl.o przedł. uwalnianiu typu XR (Cmax w osoczu po ok. 6 h) x 60</t>
  </si>
  <si>
    <t xml:space="preserve">Trittico XR,300mg,tabl.powl.o przedł.uwal., 30 szt</t>
  </si>
  <si>
    <t xml:space="preserve">Tabl.o przedł. uwalnianiu typu XR (Cmax w osoczu po ok. 7 h) x 30</t>
  </si>
  <si>
    <r>
      <rPr>
        <sz val="12"/>
        <rFont val="Times New Roman"/>
        <family val="1"/>
        <charset val="238"/>
      </rPr>
      <t xml:space="preserve">Triderm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Triderm, maść, 15 g, tuba</t>
  </si>
  <si>
    <t xml:space="preserve">Triderm, krem, 15 g, tuba</t>
  </si>
  <si>
    <t xml:space="preserve">Trimebutine</t>
  </si>
  <si>
    <t xml:space="preserve">Debridat,  7,87mg/g, gran.do sporz.zaw.doust,250ml</t>
  </si>
  <si>
    <r>
      <rPr>
        <sz val="12"/>
        <rFont val="Times New Roman"/>
        <family val="1"/>
        <charset val="238"/>
      </rPr>
      <t xml:space="preserve">Granulat do przyg.zawiesiny</t>
    </r>
    <r>
      <rPr>
        <sz val="10"/>
        <rFont val="Arial"/>
        <family val="2"/>
        <charset val="238"/>
      </rPr>
      <t xml:space="preserve"> 250ml</t>
    </r>
  </si>
  <si>
    <t xml:space="preserve">7,87mg/g</t>
  </si>
  <si>
    <t xml:space="preserve">Tribux, 100 mg, tabl., 30 szt</t>
  </si>
  <si>
    <t xml:space="preserve">Troxerutin</t>
  </si>
  <si>
    <t xml:space="preserve">Troxerutin, 20 mg/g, żel, 30 g</t>
  </si>
  <si>
    <t xml:space="preserve">Umeclidinium + Vilanterolum</t>
  </si>
  <si>
    <t xml:space="preserve">Anoro Ellipta(Anoro),55mcg+22mcg,pr.d/inh,podz,30d</t>
  </si>
  <si>
    <t xml:space="preserve">Proszek do inhalacji, podzielony x 1 inhalator 30 dawek</t>
  </si>
  <si>
    <t xml:space="preserve">55 mcg + 22 mcg</t>
  </si>
  <si>
    <t xml:space="preserve">Urapidil</t>
  </si>
  <si>
    <t xml:space="preserve">Tachyben,  25 mg/5 ml, roztw.d/wstrzyk., 5 amp</t>
  </si>
  <si>
    <r>
      <rPr>
        <sz val="12"/>
        <rFont val="Times New Roman"/>
        <family val="1"/>
        <charset val="238"/>
      </rPr>
      <t xml:space="preserve">Urosept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Urosept, tabl.draż., 60 szt,bl(4x15)</t>
  </si>
  <si>
    <t xml:space="preserve">Ursodeoxychilic acid</t>
  </si>
  <si>
    <t xml:space="preserve">Ursofalk,  250 mg/5 ml, zaw.doustna, 250 ml</t>
  </si>
  <si>
    <t xml:space="preserve">Ursodeoxycholic acid</t>
  </si>
  <si>
    <t xml:space="preserve">Proursan, 250 mg, kaps.twarde,100 szt,bl(10x10)</t>
  </si>
  <si>
    <t xml:space="preserve">Valsartan</t>
  </si>
  <si>
    <t xml:space="preserve">Avasart,  80 mg, tabl.powl., 28 szt,bl(4x7)</t>
  </si>
  <si>
    <t xml:space="preserve">Avasart, 160 mg, tabl.powl., 28 szt,bl(4x7)</t>
  </si>
  <si>
    <t xml:space="preserve">160mg</t>
  </si>
  <si>
    <t xml:space="preserve">Valsartan+Hydrochlorothiazide</t>
  </si>
  <si>
    <t xml:space="preserve">Co-Valsacor,160mg+12,5mg,tabl.powl.,28 szt</t>
  </si>
  <si>
    <t xml:space="preserve">160mg+12,5m g</t>
  </si>
  <si>
    <t xml:space="preserve">Co-Valsacor,160mg+25mg,tabl.powl.,28 szt</t>
  </si>
  <si>
    <t xml:space="preserve">160mg+25mg</t>
  </si>
  <si>
    <r>
      <rPr>
        <sz val="12"/>
        <rFont val="Times New Roman"/>
        <family val="1"/>
        <charset val="238"/>
      </rPr>
      <t xml:space="preserve">Venesci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Venescin, tabl.draż., 30 szt</t>
  </si>
  <si>
    <t xml:space="preserve">Venlafaxine</t>
  </si>
  <si>
    <t xml:space="preserve">Prefaxine,  37,5 mg,kaps,przedł.uw,twarde,28szt,bl</t>
  </si>
  <si>
    <t xml:space="preserve">Kaps. o przedł. uwalnianiu x 28</t>
  </si>
  <si>
    <t xml:space="preserve">37,5mg</t>
  </si>
  <si>
    <t xml:space="preserve">Prefaxine,  75 mg,kaps,przedł.uw,twarde,28 szt,bl</t>
  </si>
  <si>
    <t xml:space="preserve">Prefaxine, 150 mg,kaps,przedł.uw,twarde,28 szt,bl</t>
  </si>
  <si>
    <r>
      <rPr>
        <sz val="12"/>
        <rFont val="Times New Roman"/>
        <family val="1"/>
        <charset val="238"/>
      </rPr>
      <t xml:space="preserve">Vessel Due F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Vessel Due F, 300 LSU/ml; 2ml,roztw.do wstrz,10amp</t>
  </si>
  <si>
    <t xml:space="preserve">600j.</t>
  </si>
  <si>
    <t xml:space="preserve">Vigabatrin</t>
  </si>
  <si>
    <t xml:space="preserve">Sabril, 500 mg, tabl.powl., 100 szt</t>
  </si>
  <si>
    <t xml:space="preserve">Sabril, 500 mg, gran.d/sp.roztw.doustn., 50saszet.</t>
  </si>
  <si>
    <r>
      <rPr>
        <sz val="12"/>
        <rFont val="Times New Roman"/>
        <family val="1"/>
        <charset val="238"/>
      </rPr>
      <t xml:space="preserve">Proszek do sporz.roztw. doustnego x 50</t>
    </r>
    <r>
      <rPr>
        <sz val="10"/>
        <rFont val="Arial"/>
        <family val="2"/>
        <charset val="238"/>
      </rPr>
      <t xml:space="preserve"> saszetek</t>
    </r>
  </si>
  <si>
    <t xml:space="preserve">Vinpocetine</t>
  </si>
  <si>
    <t xml:space="preserve">Cavinton,  5 mg/ml;2 ml, inj., 10 amp.</t>
  </si>
  <si>
    <t xml:space="preserve">Cavinton, 5 mg, tabl., 50 szt</t>
  </si>
  <si>
    <t xml:space="preserve">Cavinton Forte, 10 mg, tabl., 90 szt</t>
  </si>
  <si>
    <r>
      <rPr>
        <sz val="12"/>
        <rFont val="Times New Roman"/>
        <family val="1"/>
        <charset val="238"/>
      </rPr>
      <t xml:space="preserve">VitA-Pos </t>
    </r>
    <r>
      <rPr>
        <vertAlign val="superscript"/>
        <sz val="12"/>
        <rFont val="Times New Roman"/>
        <family val="1"/>
        <charset val="238"/>
      </rPr>
      <t xml:space="preserve">14</t>
    </r>
  </si>
  <si>
    <t xml:space="preserve">VitA-Pos, 250 IE/g, maść do oczu, vit.A,steryl.,5g</t>
  </si>
  <si>
    <t xml:space="preserve">Maść oczna 5g</t>
  </si>
  <si>
    <t xml:space="preserve">250IE/g</t>
  </si>
  <si>
    <r>
      <rPr>
        <sz val="12"/>
        <rFont val="Times New Roman"/>
        <family val="1"/>
        <charset val="238"/>
      </rPr>
      <t xml:space="preserve">Vivomixx </t>
    </r>
    <r>
      <rPr>
        <vertAlign val="superscript"/>
        <sz val="12"/>
        <rFont val="Times New Roman"/>
        <family val="1"/>
        <charset val="238"/>
      </rPr>
      <t xml:space="preserve">1,3</t>
    </r>
  </si>
  <si>
    <t xml:space="preserve">Vivomixx, krople, 5 ml, 2 fiol.</t>
  </si>
  <si>
    <t xml:space="preserve">Krople 2x5 ml</t>
  </si>
  <si>
    <t xml:space="preserve">Warfarin</t>
  </si>
  <si>
    <t xml:space="preserve">Warfin, 3 mg, tabl., 100 szt,słoik</t>
  </si>
  <si>
    <t xml:space="preserve">Warfin, 5 mg, tabl., 100 szt,słoik</t>
  </si>
  <si>
    <t xml:space="preserve">Woda utleniona</t>
  </si>
  <si>
    <t xml:space="preserve">Woda utleniona, 3%, roztw., (Hasco),100 g</t>
  </si>
  <si>
    <t xml:space="preserve">Zaleplonum</t>
  </si>
  <si>
    <t xml:space="preserve">Morfeo, 10 mg, kaps.twarde, 20 szt</t>
  </si>
  <si>
    <t xml:space="preserve">Zinci oxydi ung.</t>
  </si>
  <si>
    <t xml:space="preserve">Maść cynkowa, (Coel), 20 g</t>
  </si>
  <si>
    <t xml:space="preserve">Ziprasidone</t>
  </si>
  <si>
    <t xml:space="preserve">Zypsila, 40 mg, kaps.twarde, 56 szt</t>
  </si>
  <si>
    <t xml:space="preserve">Zeldox, 60 mg, kaps., 30 szt</t>
  </si>
  <si>
    <t xml:space="preserve">Zypsila, 80 mg, kaps.twarde, 56 szt</t>
  </si>
  <si>
    <t xml:space="preserve">Zofenoprilum calcicum</t>
  </si>
  <si>
    <t xml:space="preserve">Zofenil 7.5, 7,5 mg, tabl.powl., 28 szt</t>
  </si>
  <si>
    <t xml:space="preserve">Zofenil 30, 30 mg, tabl.powl., 28 szt</t>
  </si>
  <si>
    <t xml:space="preserve">Zolpidem</t>
  </si>
  <si>
    <t xml:space="preserve">Nasen, 10 mg, tabl.powl., 20 szt,bl(2x10)</t>
  </si>
  <si>
    <t xml:space="preserve">Zopiclone</t>
  </si>
  <si>
    <t xml:space="preserve">ApoDream, 7,5 mg, tabl.powl., 20 szt</t>
  </si>
  <si>
    <t xml:space="preserve">Zuclopenthixol</t>
  </si>
  <si>
    <t xml:space="preserve">Clopixol, 10 mg, tabl.powl.,100 szt</t>
  </si>
  <si>
    <t xml:space="preserve">Clopixol, 25 mg, tabl.powl.,100 szt</t>
  </si>
  <si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   dopuszcza się złożenie oferty zawierającej odpowiedniki równoważne pod względem klasyfikacji produktu (statusu rejestracji- dopuszczenia</t>
    </r>
  </si>
  <si>
    <t xml:space="preserve">na rynek), składu, postaci, zastosowania, wskazań do stosowania, a w przypadku produktów podawanych jakąkolwiek drogą do organizmu</t>
  </si>
  <si>
    <t xml:space="preserve">również pod względem min dawkowania i sposobu podawania, przeciwwskazań, właściwości farmakodynamicznych i farmakokinetycznych,</t>
  </si>
  <si>
    <t xml:space="preserve">trwałości</t>
  </si>
  <si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  środek spożywczy specjalnego przeznaczenia</t>
    </r>
  </si>
  <si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   suplement diety</t>
    </r>
  </si>
  <si>
    <r>
      <rPr>
        <vertAlign val="super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   wyrób medyczny</t>
    </r>
  </si>
  <si>
    <r>
      <rPr>
        <vertAlign val="superscript"/>
        <sz val="12"/>
        <rFont val="Times New Roman"/>
        <family val="1"/>
        <charset val="238"/>
      </rPr>
      <t xml:space="preserve">5</t>
    </r>
    <r>
      <rPr>
        <sz val="12"/>
        <rFont val="Times New Roman"/>
        <family val="1"/>
        <charset val="238"/>
      </rPr>
      <t xml:space="preserve">    kosmetyk</t>
    </r>
  </si>
  <si>
    <t xml:space="preserve">Uwaga: Poz.5, 6, 29, 30, 80, 321, 337, 400, 560, 658, 676, 731, 768 - zakończona produkcja</t>
  </si>
  <si>
    <t xml:space="preserve">Poz.100, 129, 130, 134, 168, 198, 328, 445, 520, 535, 608, 615, 617, 640, 677, 679, 703, 709, 739, 769 - tymczasowy brak</t>
  </si>
  <si>
    <t xml:space="preserve">Poz.8, 308, 326, 440, 441- wyceniono na rynku jedyne dostępne i zarejestrowane opakowanie.</t>
  </si>
  <si>
    <t xml:space="preserve">Pakiet Nr 107</t>
  </si>
  <si>
    <t xml:space="preserve">Octreotide*</t>
  </si>
  <si>
    <t xml:space="preserve">Sandostatin, 50 mcg/ml; 1 ml, roztw.d/wstrz, 5 amp</t>
  </si>
  <si>
    <t xml:space="preserve">0,05mg</t>
  </si>
  <si>
    <t xml:space="preserve">Sandostatin, 100 mcg/ml; 1 ml, roztw.d/wst, 5 amp</t>
  </si>
  <si>
    <t xml:space="preserve">Pakiet Nr 110</t>
  </si>
  <si>
    <t xml:space="preserve">Fulvestrant*</t>
  </si>
  <si>
    <t xml:space="preserve">Fulvestrant EVER Pharma,250mg/5ml,r.d/wst,2a-st+igł</t>
  </si>
  <si>
    <t xml:space="preserve">amp.- strzyk. x 2</t>
  </si>
  <si>
    <t xml:space="preserve">Pakiet Nr 115</t>
  </si>
  <si>
    <t xml:space="preserve">Erlotinib*</t>
  </si>
  <si>
    <t xml:space="preserve">Erlotinib Zentiva, 100 mg, tabl.powl., 30 szt</t>
  </si>
  <si>
    <t xml:space="preserve">100 mg</t>
  </si>
  <si>
    <t xml:space="preserve">Erlotinib Zentiva, 150 mg, tabl.powl., 30 szt</t>
  </si>
  <si>
    <t xml:space="preserve">150 mg</t>
  </si>
  <si>
    <t xml:space="preserve">Pakiet Nr 119</t>
  </si>
  <si>
    <t xml:space="preserve">Ceftriaxone</t>
  </si>
  <si>
    <t xml:space="preserve">Biotrakson,1 g,prosz.d/sp.roztw.d/wstrz.,1 fiol</t>
  </si>
  <si>
    <t xml:space="preserve">Biotrakson,2g,prosz.d/sp.roztw.d/wstrz,inf.,1 fiol</t>
  </si>
  <si>
    <t xml:space="preserve">Pakiet Nr 121</t>
  </si>
  <si>
    <t xml:space="preserve">Fondaparinux</t>
  </si>
  <si>
    <t xml:space="preserve">Arixtra, 2,5 mg/0,5 ml,roztw.do wstrz.,10 amp-strz</t>
  </si>
  <si>
    <t xml:space="preserve">Ampułkostrzyk awka x 10</t>
  </si>
  <si>
    <t xml:space="preserve">2,5mg /0,5ml</t>
  </si>
  <si>
    <t xml:space="preserve">Pakiet Nr 124</t>
  </si>
  <si>
    <t xml:space="preserve">Ciprofloxarin</t>
  </si>
  <si>
    <t xml:space="preserve">Ciprofloxacin Kabi 100 mg/50ml,roztw.d/infuz,20but</t>
  </si>
  <si>
    <t xml:space="preserve">Roztwór do infuzji 50ml x 20</t>
  </si>
  <si>
    <r>
      <rPr>
        <sz val="9"/>
        <rFont val="Georgia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mg/ml</t>
    </r>
  </si>
  <si>
    <t xml:space="preserve">Cipronex, 2 mg/ml, roztw.do infuz.,100 ml, 40 poj.</t>
  </si>
  <si>
    <r>
      <rPr>
        <sz val="12"/>
        <rFont val="Times New Roman"/>
        <family val="1"/>
        <charset val="238"/>
      </rPr>
      <t xml:space="preserve">Roztwór do infuzji </t>
    </r>
    <r>
      <rPr>
        <sz val="9"/>
        <rFont val="Georgia"/>
        <family val="1"/>
        <charset val="238"/>
      </rPr>
      <t xml:space="preserve">100</t>
    </r>
    <r>
      <rPr>
        <sz val="12"/>
        <rFont val="Times New Roman"/>
        <family val="1"/>
        <charset val="238"/>
      </rPr>
      <t xml:space="preserve">ml x </t>
    </r>
    <r>
      <rPr>
        <sz val="9"/>
        <rFont val="Georgia"/>
        <family val="1"/>
        <charset val="238"/>
      </rPr>
      <t xml:space="preserve">20</t>
    </r>
  </si>
  <si>
    <t xml:space="preserve">Cipronex, 2 mg/ml, roztw.do infuz., 200 ml, 20 poj</t>
  </si>
  <si>
    <r>
      <rPr>
        <sz val="12"/>
        <rFont val="Times New Roman"/>
        <family val="1"/>
        <charset val="238"/>
      </rPr>
      <t xml:space="preserve">Roztwór do infuzji </t>
    </r>
    <r>
      <rPr>
        <sz val="9"/>
        <rFont val="Georgia"/>
        <family val="1"/>
        <charset val="238"/>
      </rPr>
      <t xml:space="preserve">200</t>
    </r>
    <r>
      <rPr>
        <sz val="12"/>
        <rFont val="Times New Roman"/>
        <family val="1"/>
        <charset val="238"/>
      </rPr>
      <t xml:space="preserve">ml x </t>
    </r>
    <r>
      <rPr>
        <sz val="9"/>
        <rFont val="Georgia"/>
        <family val="1"/>
        <charset val="238"/>
      </rPr>
      <t xml:space="preserve">20</t>
    </r>
  </si>
  <si>
    <t xml:space="preserve">Pakiet Nr 128</t>
  </si>
  <si>
    <t xml:space="preserve">DAWKA- STĘŻENIE</t>
  </si>
  <si>
    <t xml:space="preserve">Trastuzumab*</t>
  </si>
  <si>
    <t xml:space="preserve">Trazimera,150mg,prosz.d/sp.konc.roztw.d/inf.,1fiol</t>
  </si>
  <si>
    <t xml:space="preserve">Fiolka x 1 szt.</t>
  </si>
  <si>
    <t xml:space="preserve">Pakiet Nr 132</t>
  </si>
  <si>
    <r>
      <rPr>
        <sz val="12"/>
        <rFont val="Times New Roman"/>
        <family val="1"/>
        <charset val="238"/>
      </rPr>
      <t xml:space="preserve">Human Hemin </t>
    </r>
    <r>
      <rPr>
        <vertAlign val="superscript"/>
        <sz val="9"/>
        <rFont val="Georgia"/>
        <family val="1"/>
        <charset val="238"/>
      </rPr>
      <t xml:space="preserve">1</t>
    </r>
  </si>
  <si>
    <t xml:space="preserve">Human Hemin Orphan Europe,25mg/ml;10ml,inj.,4amp</t>
  </si>
  <si>
    <t xml:space="preserve">Amp. x 4</t>
  </si>
  <si>
    <t xml:space="preserve">0,25g /10ml</t>
  </si>
  <si>
    <t xml:space="preserve">Natrium chloratum roztwór do infuzji</t>
  </si>
  <si>
    <t xml:space="preserve">Natr.chlor.0.9% Fresenius,r-r d/inf.500ml,but.szkl</t>
  </si>
  <si>
    <t xml:space="preserve">butelka szklana 500 ml</t>
  </si>
  <si>
    <t xml:space="preserve">0,9%</t>
  </si>
  <si>
    <r>
      <rPr>
        <vertAlign val="superscript"/>
        <sz val="9"/>
        <rFont val="Georgia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dopuszcza się złożenie oferty zawierającej odpowiedniki równoważne pod względem klasyfikacji produktu (statusu rejestracji-</t>
    </r>
  </si>
  <si>
    <t xml:space="preserve">Pakiet Nr 137</t>
  </si>
  <si>
    <t xml:space="preserve">Opatrunek wchłanialny jałowy</t>
  </si>
  <si>
    <t xml:space="preserve">NAZWA PRODUKTU LECZNICZEGO*</t>
  </si>
  <si>
    <t xml:space="preserve">1</t>
  </si>
  <si>
    <t xml:space="preserve">Tachosil - matryca z klejem do tkanek</t>
  </si>
  <si>
    <t xml:space="preserve">TachoSil, matr.z kl.d/tkanek, 3 x 2,5 cm, 1 szt</t>
  </si>
  <si>
    <t xml:space="preserve">2,5 x 3 x 0,5 cm a 1 szt</t>
  </si>
  <si>
    <t xml:space="preserve">2</t>
  </si>
  <si>
    <t xml:space="preserve">TachoSil, matr.z kl.d/tranek,4,8 x 4,8 cm, 2 szt</t>
  </si>
  <si>
    <t xml:space="preserve">4,8 x 4,8 x 0,5 cm a 2 szt</t>
  </si>
  <si>
    <t xml:space="preserve">3</t>
  </si>
  <si>
    <t xml:space="preserve">TachoSil, matr.z kl.d/tkanek,4,8x4,8cm,1szt,rolka</t>
  </si>
  <si>
    <t xml:space="preserve">4,8 x 4,8 x rolka a 1 szt</t>
  </si>
  <si>
    <t xml:space="preserve">4</t>
  </si>
  <si>
    <t xml:space="preserve">TachoSil, matr.z kl.d/tkanek,9,5 x 4,8 cm, 1 szt</t>
  </si>
  <si>
    <t xml:space="preserve">4,8 x 9,5 x 0,5 cm a 1 szt</t>
  </si>
  <si>
    <t xml:space="preserve">Pakiet Nr 146</t>
  </si>
  <si>
    <t xml:space="preserve">Tigecycline</t>
  </si>
  <si>
    <t xml:space="preserve">Tigecycline Mylan,50mg,pro.d/sp.rozt.d/inf,10fiol</t>
  </si>
  <si>
    <t xml:space="preserve">Fiolka x 10 szt.</t>
  </si>
  <si>
    <t xml:space="preserve">Pakiet Nr 151</t>
  </si>
  <si>
    <r>
      <rPr>
        <sz val="12"/>
        <rFont val="Times New Roman"/>
        <family val="1"/>
        <charset val="238"/>
      </rPr>
      <t xml:space="preserve">Venofer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Venofer, 20mg Fe 3+/ml; 5ml, roz.d/wstrz,inf, 5amp</t>
  </si>
  <si>
    <t xml:space="preserve">Amp.iv x 5</t>
  </si>
  <si>
    <r>
      <rPr>
        <sz val="12"/>
        <rFont val="Times New Roman"/>
        <family val="1"/>
        <charset val="238"/>
      </rPr>
      <t xml:space="preserve">100mg Fe</t>
    </r>
    <r>
      <rPr>
        <vertAlign val="superscript"/>
        <sz val="12"/>
        <rFont val="Times New Roman"/>
        <family val="1"/>
        <charset val="238"/>
      </rPr>
      <t xml:space="preserve">ra</t>
    </r>
    <r>
      <rPr>
        <sz val="12"/>
        <rFont val="Times New Roman"/>
        <family val="1"/>
        <charset val="238"/>
      </rPr>
      <t xml:space="preserve">/5ml</t>
    </r>
  </si>
  <si>
    <t xml:space="preserve">Pakiet Nr 153</t>
  </si>
  <si>
    <t xml:space="preserve">Cetuximab*</t>
  </si>
  <si>
    <t xml:space="preserve">Erbitux, 100 mg/20 ml,roztw.do infuz., 1 fiol</t>
  </si>
  <si>
    <t xml:space="preserve">Fiolka 20ml x 1 szt.</t>
  </si>
  <si>
    <t xml:space="preserve">Erbitux, 500 mg/100 ml,roztw.do infuz., 1 fiol</t>
  </si>
  <si>
    <t xml:space="preserve">Fiolka 100 ml x 1 szt.</t>
  </si>
  <si>
    <t xml:space="preserve">Pakiet Nr 154</t>
  </si>
  <si>
    <t xml:space="preserve">Sorafenib*</t>
  </si>
  <si>
    <t xml:space="preserve">Sorafenib Zentiva, 200 mg, tabl.powl., 112x1szt.</t>
  </si>
  <si>
    <t xml:space="preserve">Tabl. x 112</t>
  </si>
  <si>
    <t xml:space="preserve">Pakiet Nr 156</t>
  </si>
  <si>
    <t xml:space="preserve">Voriconazole *</t>
  </si>
  <si>
    <t xml:space="preserve">Voriconazole Accord, 200 mg, tabl.powl., 30 szt</t>
  </si>
  <si>
    <t xml:space="preserve">0,2g</t>
  </si>
  <si>
    <t xml:space="preserve">Voriconazole</t>
  </si>
  <si>
    <t xml:space="preserve">Vfend,   40 mg/ml, prosz.d/sp.zaw.doust., 45 g</t>
  </si>
  <si>
    <t xml:space="preserve">Proszek do sporządz. zawiesiny doustnej 45g -70ml</t>
  </si>
  <si>
    <t xml:space="preserve">Voriconazol Adamed,200mg,prosz.d/sp.rozt.inf,1fiol</t>
  </si>
  <si>
    <t xml:space="preserve">Proszek do roztw. do infuzji x 1 fiolka</t>
  </si>
  <si>
    <t xml:space="preserve">Pakiet Nr 157</t>
  </si>
  <si>
    <t xml:space="preserve">Azacitidinum*</t>
  </si>
  <si>
    <t xml:space="preserve">Azacitidine Pharmascience,25mg/ml,inj,1fiol(100mg)</t>
  </si>
  <si>
    <t xml:space="preserve">Proszek do sporządzania zawiesiny do wstrzykiwań x 1 fiolka</t>
  </si>
  <si>
    <t xml:space="preserve">100 mg/4ml</t>
  </si>
  <si>
    <t xml:space="preserve">Azacitidine Pharmascience,25mg/ml,inj,1fiol(150mg)</t>
  </si>
  <si>
    <t xml:space="preserve">150 mg/6ml</t>
  </si>
  <si>
    <t xml:space="preserve">Wymagana stabilność fizyko-chemiczna produktu leczniczego przygotowanego z wykorzystaniem schłodzonej ( 2°C - 8°C) wody do</t>
  </si>
  <si>
    <t xml:space="preserve">wstrzykiwań i przechowywanego w temperaturze od 2°C do 8°C przez okres 32 godzin, potwierdzona zapisem w charakterystyce produktu</t>
  </si>
  <si>
    <t xml:space="preserve">leczniczego</t>
  </si>
  <si>
    <t xml:space="preserve">Pakiet Nr 158</t>
  </si>
  <si>
    <t xml:space="preserve">Zoledronic acid*</t>
  </si>
  <si>
    <t xml:space="preserve">Zomikos, 4 mg/5 ml, konc.d/sp.roztw.d/inf., 1 fiol</t>
  </si>
  <si>
    <t xml:space="preserve">fiolka x 1</t>
  </si>
  <si>
    <t xml:space="preserve">Pakiet Nr 161</t>
  </si>
  <si>
    <t xml:space="preserve">Caspofungine</t>
  </si>
  <si>
    <t xml:space="preserve">Caspofungin Adamed,50mg,pr.d/sp.konc.r.inf.,1fiol</t>
  </si>
  <si>
    <t xml:space="preserve">Caspofungin Adamed,70mg,pr.d/sp.konc.r.d/inf,1fiol</t>
  </si>
  <si>
    <t xml:space="preserve">Pakiet Nr 162</t>
  </si>
  <si>
    <t xml:space="preserve">Amantadine</t>
  </si>
  <si>
    <t xml:space="preserve">Amantix, 200mg/500ml, roztw.do infuz.,10 but</t>
  </si>
  <si>
    <t xml:space="preserve">roztwór do inf. 500ml x 10</t>
  </si>
  <si>
    <t xml:space="preserve">200mg/500ml</t>
  </si>
  <si>
    <t xml:space="preserve">Cefalexin</t>
  </si>
  <si>
    <t xml:space="preserve">Cefaleksyna TZF, 500 mg, kaps.twarde, 16 szt</t>
  </si>
  <si>
    <t xml:space="preserve">kaps. x 16</t>
  </si>
  <si>
    <t xml:space="preserve">Cefamandol</t>
  </si>
  <si>
    <t xml:space="preserve">Tarcefandol,1 g, prosz.d/sp.roztw.d/wstrz., 1 fiol</t>
  </si>
  <si>
    <t xml:space="preserve">Ertapenem</t>
  </si>
  <si>
    <t xml:space="preserve">Invanz, 1 g, prosz.d/przyg.konc.d/sp.r.d/inf,1fiol</t>
  </si>
  <si>
    <t xml:space="preserve">Fosfomycin</t>
  </si>
  <si>
    <t xml:space="preserve">Monural, 3 g, gran.do sporz.roztw.doust.,1 saszet.</t>
  </si>
  <si>
    <t xml:space="preserve">Granulat x 1</t>
  </si>
  <si>
    <t xml:space="preserve">Uwaga: Poz.2, 3 - zakończona produkcja</t>
  </si>
  <si>
    <t xml:space="preserve">Pakiet Nr 163</t>
  </si>
  <si>
    <t xml:space="preserve">Bendamustine*</t>
  </si>
  <si>
    <t xml:space="preserve">Bendamustine Zentiva,2,5mg/ml,( 25mg),inj,5fiol.ss</t>
  </si>
  <si>
    <t xml:space="preserve">fiolka x 5</t>
  </si>
  <si>
    <t xml:space="preserve">Bendamustine Zentiva,2,5mg/ml,(100mg),inj,5fiol.ss</t>
  </si>
  <si>
    <t xml:space="preserve">Pakiet Nr 165</t>
  </si>
  <si>
    <t xml:space="preserve">NAZWA</t>
  </si>
  <si>
    <r>
      <rPr>
        <sz val="12"/>
        <rFont val="Times New Roman"/>
        <family val="1"/>
        <charset val="238"/>
      </rPr>
      <t xml:space="preserve">Octaplex </t>
    </r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lub Beriplex PN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Octaplex, 500j.m.,inj,1fiol prosz+rozp.20ml+2igły</t>
  </si>
  <si>
    <t xml:space="preserve">500jm</t>
  </si>
  <si>
    <t xml:space="preserve">Pakiet Nr 166</t>
  </si>
  <si>
    <t xml:space="preserve">Iloprost*</t>
  </si>
  <si>
    <t xml:space="preserve">Ventavis, 10 mcg/ml; 1ml, roztw.do inhal., 30 amp</t>
  </si>
  <si>
    <t xml:space="preserve">Roztwór do inhalacji x 30 amp.</t>
  </si>
  <si>
    <t xml:space="preserve">10mcg/1ml</t>
  </si>
  <si>
    <t xml:space="preserve">Ventavis, 20 mcg/ml; 1ml, roztw.do inhal., 42 amp</t>
  </si>
  <si>
    <t xml:space="preserve">Roztwór do inhalacji x 42 amp.</t>
  </si>
  <si>
    <t xml:space="preserve">Pakiet Nr 167</t>
  </si>
  <si>
    <t xml:space="preserve">Tenofoviri disoproxilum fumaratum*</t>
  </si>
  <si>
    <t xml:space="preserve">Tenofovir disoproxil Aurovitas,245mg,t.p,30szt,bl</t>
  </si>
  <si>
    <t xml:space="preserve">245mg</t>
  </si>
  <si>
    <t xml:space="preserve">Pakiet Nr 172</t>
  </si>
  <si>
    <t xml:space="preserve">Afatinibum*</t>
  </si>
  <si>
    <t xml:space="preserve">Giotrif, 20 mg, tabl.powl., 28 szt,bl(PVC/PVDC)</t>
  </si>
  <si>
    <t xml:space="preserve">Giotrif, 30 mg, tabl.powl., 28 szt,bl(PVC/PVDC)</t>
  </si>
  <si>
    <t xml:space="preserve">Giotrif, 40 mg, tabl.powl., 28 szt,bl(PVC/PVDC)</t>
  </si>
  <si>
    <t xml:space="preserve">Pakiet Nr 173</t>
  </si>
  <si>
    <r>
      <rPr>
        <sz val="12"/>
        <rFont val="Times New Roman"/>
        <family val="1"/>
        <charset val="238"/>
      </rPr>
      <t xml:space="preserve">Diafer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Diafer, 50mg Fe(III)/ml; 2ml,roztw.do wstrz.,25amp</t>
  </si>
  <si>
    <t xml:space="preserve">Amp.iv x 25</t>
  </si>
  <si>
    <r>
      <rPr>
        <sz val="12"/>
        <rFont val="Times New Roman"/>
        <family val="1"/>
        <charset val="238"/>
      </rPr>
      <t xml:space="preserve">100mg Fe</t>
    </r>
    <r>
      <rPr>
        <vertAlign val="superscript"/>
        <sz val="12"/>
        <rFont val="Times New Roman"/>
        <family val="1"/>
        <charset val="238"/>
      </rPr>
      <t xml:space="preserve">ra</t>
    </r>
    <r>
      <rPr>
        <sz val="12"/>
        <rFont val="Times New Roman"/>
        <family val="1"/>
        <charset val="238"/>
      </rPr>
      <t xml:space="preserve">/2ml</t>
    </r>
  </si>
  <si>
    <t xml:space="preserve">Pakiet Nr 175</t>
  </si>
  <si>
    <t xml:space="preserve">Sevofluranum -produkt z możliwością użycia w parownikach Penlon Sigma Delta, Teama, VAPOR 2000. Dodatkowo na czas trwania umowy wykonawca udostępni 2 parowniki zgodne z typem mocowania Drager.</t>
  </si>
  <si>
    <t xml:space="preserve">Sevorane, płyn wziewny, 250 ml</t>
  </si>
  <si>
    <t xml:space="preserve">Płyn</t>
  </si>
  <si>
    <t xml:space="preserve">250ml</t>
  </si>
  <si>
    <t xml:space="preserve">Pakiet Nr 183</t>
  </si>
  <si>
    <t xml:space="preserve">Elbasvirum + Grazoprevirum *</t>
  </si>
  <si>
    <t xml:space="preserve">Zepatier, 50 mg + 100 mg, tabl.powl., 28 szt</t>
  </si>
  <si>
    <t xml:space="preserve">50+100 mg</t>
  </si>
  <si>
    <t xml:space="preserve">Pakiet Nr 187</t>
  </si>
  <si>
    <t xml:space="preserve">Peginterferon beta-1a*</t>
  </si>
  <si>
    <t xml:space="preserve">Plegridy,63mcg+94mcg,r-r d/wst,1wstrz+1wstrzyk.</t>
  </si>
  <si>
    <t xml:space="preserve">wstrzykiwacz x 1+1 szt.</t>
  </si>
  <si>
    <t xml:space="preserve">1x63mcg 1x94mcg</t>
  </si>
  <si>
    <t xml:space="preserve">Plegridy,125 mcg, roztw.do wstrz., 2 wstrzyk.</t>
  </si>
  <si>
    <t xml:space="preserve">wstrzykiwacz x 2 szt.</t>
  </si>
  <si>
    <t xml:space="preserve">2x125mcg</t>
  </si>
  <si>
    <t xml:space="preserve">Pakiet Nr 191</t>
  </si>
  <si>
    <t xml:space="preserve">Furosemide Kabi, 20 mg/2 ml,roztw.d/wstrz.,  5 amp</t>
  </si>
  <si>
    <t xml:space="preserve">Furosemide Kabi, 20 mg/2 ml,roztw.d/wstrz., 50 amp</t>
  </si>
  <si>
    <t xml:space="preserve">Pakiet Nr 192</t>
  </si>
  <si>
    <t xml:space="preserve">Metamizole Kalceks,500mg/ml;2ml,rozt.d/wstrz,10amp</t>
  </si>
  <si>
    <t xml:space="preserve">1g/2ml</t>
  </si>
  <si>
    <t xml:space="preserve">Metamizole Kalceks,500mg/ml;5ml,roz.d/wstrz,10 amp</t>
  </si>
  <si>
    <t xml:space="preserve">2,5g/5ml</t>
  </si>
  <si>
    <t xml:space="preserve">Pakiet Nr 193</t>
  </si>
  <si>
    <t xml:space="preserve">Metronidazol 0.5% Fresenius,r.d/inf,100ml,40pojem.</t>
  </si>
  <si>
    <t xml:space="preserve">r-r do infuzji 100ml x 40</t>
  </si>
  <si>
    <t xml:space="preserve">0,5%</t>
  </si>
  <si>
    <t xml:space="preserve">Pakiet Nr 196</t>
  </si>
  <si>
    <t xml:space="preserve">Ornithine aspartate</t>
  </si>
  <si>
    <t xml:space="preserve">Hepa-Merz,5 g/10 ml, konc.d/sp.roztw.d/inf.,10 amp</t>
  </si>
  <si>
    <t xml:space="preserve">5g/10ml</t>
  </si>
  <si>
    <t xml:space="preserve">Pakiet Nr 197</t>
  </si>
  <si>
    <t xml:space="preserve">Terlipressine acetas</t>
  </si>
  <si>
    <t xml:space="preserve">Glypressin,1 mg, roztw.do wstrzyk., 8,5 ml, 5 amp</t>
  </si>
  <si>
    <t xml:space="preserve">Pakiet Nr 200</t>
  </si>
  <si>
    <t xml:space="preserve">Atracurium</t>
  </si>
  <si>
    <t xml:space="preserve">Atracurium Kalceks,10mg/ml;2,5ml,r.d/wst,inf.,5amp</t>
  </si>
  <si>
    <t xml:space="preserve">0,025g</t>
  </si>
  <si>
    <t xml:space="preserve">Atracurium Kalceks,10mg/ml;5ml,r.d/wst,inf.,5 amp</t>
  </si>
  <si>
    <t xml:space="preserve">Cisatracurium</t>
  </si>
  <si>
    <t xml:space="preserve">Cisatracurium Kalceks,2mg/ml;2,5ml,r.d/wst,inf.,5a</t>
  </si>
  <si>
    <t xml:space="preserve">Cisatracurium Kalceks,2mg/ml; 5ml,r.d/wst,inf,5amp</t>
  </si>
  <si>
    <t xml:space="preserve">Pakiet Nr 202</t>
  </si>
  <si>
    <t xml:space="preserve">Methylprednisolonum</t>
  </si>
  <si>
    <t xml:space="preserve">Solu Medrol, 40mg,prosz,rozp.ds.r.d/wstrz,1f.+rozp</t>
  </si>
  <si>
    <t xml:space="preserve">Solu Medrol,250mg,prosz,rozp.ds.r.d/wstrz,1f.+rozp</t>
  </si>
  <si>
    <t xml:space="preserve">Solu Medrol,500mg,prosz,rozp.ds.r.d/wstrz,1f.+rozp</t>
  </si>
  <si>
    <t xml:space="preserve">Solu Medrol,1000mg,prosz,rozp.ds.r.d/wstrz,1f+rozp</t>
  </si>
  <si>
    <t xml:space="preserve">Pakiet Nr 203</t>
  </si>
  <si>
    <t xml:space="preserve">Antithrombinum III humanum densatum cryodesiccatum. Ludzka antytrombina III</t>
  </si>
  <si>
    <t xml:space="preserve">Antithrombin III Shire(Baxt.)500jm,inj,1f+10ml roz</t>
  </si>
  <si>
    <t xml:space="preserve">1 fiol. proszku + 1 amp.-strzyk. rozp.</t>
  </si>
  <si>
    <t xml:space="preserve">500 j.m.</t>
  </si>
  <si>
    <t xml:space="preserve">Eptacogum alfa (activatum). Czynnik VII krzepnięcia krwi, rekombinowany, aktywowany</t>
  </si>
  <si>
    <t xml:space="preserve">NovoSeven,1mg(50Kjm),inj,1f.prosz+1amp-st.rozp+akc</t>
  </si>
  <si>
    <r>
      <rPr>
        <sz val="12"/>
        <rFont val="Times New Roman"/>
        <family val="1"/>
        <charset val="238"/>
      </rPr>
      <t xml:space="preserve">1 mg (50 000 </t>
    </r>
    <r>
      <rPr>
        <vertAlign val="superscript"/>
        <sz val="12"/>
        <rFont val="Times New Roman"/>
        <family val="1"/>
        <charset val="238"/>
      </rPr>
      <t xml:space="preserve">jm)</t>
    </r>
  </si>
  <si>
    <t xml:space="preserve">NovoSeven,2mg(100Kjm),inj,1f.prosz+1a-strz.rozp+akc</t>
  </si>
  <si>
    <r>
      <rPr>
        <sz val="12"/>
        <rFont val="Times New Roman"/>
        <family val="1"/>
        <charset val="238"/>
      </rPr>
      <t xml:space="preserve">2 mg (100 000 </t>
    </r>
    <r>
      <rPr>
        <vertAlign val="superscript"/>
        <sz val="12"/>
        <rFont val="Times New Roman"/>
        <family val="1"/>
        <charset val="238"/>
      </rPr>
      <t xml:space="preserve">jm)</t>
    </r>
  </si>
  <si>
    <t xml:space="preserve">Fibrinogenum humanum</t>
  </si>
  <si>
    <t xml:space="preserve">Fibryga, 1 g, prosz.d/sp.roztw.d/wstrz,inf., 1 g</t>
  </si>
  <si>
    <t xml:space="preserve">1 fiol. proszku</t>
  </si>
  <si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g</t>
    </r>
  </si>
  <si>
    <t xml:space="preserve">Pakiet Nr 206</t>
  </si>
  <si>
    <t xml:space="preserve">DAWKA -STĘŻENIE</t>
  </si>
  <si>
    <t xml:space="preserve">Idarucizumabum</t>
  </si>
  <si>
    <t xml:space="preserve">Praxbind, 2,5 g/50 ml,roztw.do wstrz,infuz,2 fiol.</t>
  </si>
  <si>
    <t xml:space="preserve">Fiolka x 2 szt.</t>
  </si>
  <si>
    <t xml:space="preserve">2,5 g/50 ml</t>
  </si>
  <si>
    <t xml:space="preserve">Pakiet Nr 209</t>
  </si>
  <si>
    <t xml:space="preserve">JEDNOSTKA MIARY</t>
  </si>
  <si>
    <t xml:space="preserve">ILOŚĆ SUBSTANCJI W GRAMACH</t>
  </si>
  <si>
    <t xml:space="preserve">CENA NETTO ZA 1 G</t>
  </si>
  <si>
    <t xml:space="preserve">CENA BRUTTO ZA 1 G</t>
  </si>
  <si>
    <t xml:space="preserve">Immunoglobulinum humanum normale</t>
  </si>
  <si>
    <t xml:space="preserve">Ig Vena, 50 g/l;100 ml,rozt.do infuz,1f+uch; 	Ig Vena, 50 g/l;200 ml,rozt.do infuz,1f+uch;  Ig Vena, 50 g/l; 20 ml,roztw.do infuz,1fiol ; 	Ig Vena, 50 g/l; 50 ml,rozt.do infuz,1f+uc</t>
  </si>
  <si>
    <t xml:space="preserve">roztwór do infuzji</t>
  </si>
  <si>
    <t xml:space="preserve">g</t>
  </si>
  <si>
    <t xml:space="preserve">Pakiet Nr 212</t>
  </si>
  <si>
    <t xml:space="preserve">Bicalutamide*</t>
  </si>
  <si>
    <t xml:space="preserve">Binabic,  50 mg, tabl.powl., 28 szt</t>
  </si>
  <si>
    <t xml:space="preserve">Pakiet Nr 214</t>
  </si>
  <si>
    <t xml:space="preserve">Dimethylis fumaras *</t>
  </si>
  <si>
    <t xml:space="preserve">Tecfidera, 120 mg, kaps.dojelit.twarde, 14 szt</t>
  </si>
  <si>
    <t xml:space="preserve">kaps. x 14 szt.</t>
  </si>
  <si>
    <t xml:space="preserve">120 mg</t>
  </si>
  <si>
    <t xml:space="preserve">Tecfidera, 240 mg, kaps.dojelit.twarde, 56 szt</t>
  </si>
  <si>
    <t xml:space="preserve">kaps. x 56 szt.</t>
  </si>
  <si>
    <t xml:space="preserve">240 mg</t>
  </si>
  <si>
    <t xml:space="preserve">Natalizumabum*</t>
  </si>
  <si>
    <t xml:space="preserve">Tysabri, 300 mg, konc.d/sp.roztw.d/inf, 1 fiol</t>
  </si>
  <si>
    <t xml:space="preserve">koncentrat do sporządzania roztworu do infuzji 15 ml x 1 fiol.</t>
  </si>
  <si>
    <t xml:space="preserve">Pakiet Nr 216</t>
  </si>
  <si>
    <t xml:space="preserve">Preparaty do zabezpieczania cewników naczyniowych</t>
  </si>
  <si>
    <t xml:space="preserve">Wyrób medyczny apirogenny zawierający taurolidynę, cytrynian 4% i urokinazę 25 000 j.m.</t>
  </si>
  <si>
    <t xml:space="preserve">TauroLock U25000, 5 fiol s.s.+ 5 amp roztw. po 5ml</t>
  </si>
  <si>
    <t xml:space="preserve">5 fiolek + rozpusz czalnik 5ml</t>
  </si>
  <si>
    <t xml:space="preserve">Wyrób medyczny apirogenny zawierający taurolidynę, cytrynian 4% i heparynę 2500 j.m.</t>
  </si>
  <si>
    <t xml:space="preserve">TauroLock Hep 500,  5 ml, roztw., 10 amp</t>
  </si>
  <si>
    <t xml:space="preserve">5ml x 10 amp.</t>
  </si>
  <si>
    <t xml:space="preserve">Pakiet Nr 217</t>
  </si>
  <si>
    <t xml:space="preserve">Cefazolin</t>
  </si>
  <si>
    <t xml:space="preserve">Biofazolin,1 g,prosz.d/sp.roztw.d/wstrz., 1 fiol</t>
  </si>
  <si>
    <t xml:space="preserve">Pakiet Nr 218</t>
  </si>
  <si>
    <t xml:space="preserve">Interferon beta 1-b</t>
  </si>
  <si>
    <t xml:space="preserve">NAZWA MIĘDZYNARODOWA /</t>
  </si>
  <si>
    <t xml:space="preserve"> HANDLOWA I KOD EAN</t>
  </si>
  <si>
    <t xml:space="preserve">Interferon beta 1-b / *</t>
  </si>
  <si>
    <t xml:space="preserve">Betaferon,250mcg/1ml(8mln j),inj,15f.ss+a-strz.rozp</t>
  </si>
  <si>
    <t xml:space="preserve">300mcg / 9,6mln j.m. (250mcg/ml) rekombinowanego interferonu beta 1-b we fiolce x 15 dawek (zestawów)</t>
  </si>
  <si>
    <t xml:space="preserve">Proszek i rozpuszczalnik do sporządzania roztworu do wstrzykiwań. Wraz z lekiem należy dostarczyć sprzęt umożliwiający bezpieczne, samodzielne przygotowanie oraz podawanie leku przez pacjenta.</t>
  </si>
  <si>
    <t xml:space="preserve">Pakiet Nr 219</t>
  </si>
  <si>
    <t xml:space="preserve">Interferon beta 1-a</t>
  </si>
  <si>
    <t xml:space="preserve">DAWKA-STĘŻENIE</t>
  </si>
  <si>
    <t xml:space="preserve">Interferon beta 1-a / *</t>
  </si>
  <si>
    <t xml:space="preserve">Rebif, 44 mcg/0,5 ml, roztw.d/wstrz,12 amp-strzyk</t>
  </si>
  <si>
    <t xml:space="preserve">44mcg ( 12mln j.m.)/0,5ml rekombinowanego interferonu beta 1-a</t>
  </si>
  <si>
    <t xml:space="preserve">Ampułkostrzykawka 0,5 ml x 12 sztuk</t>
  </si>
  <si>
    <t xml:space="preserve">Rebif, 44mcg/0,5ml; 1,5ml, roztw.do wstrz, 4wkłady</t>
  </si>
  <si>
    <t xml:space="preserve">Wkład 1,5 ml x 4 sztuki</t>
  </si>
  <si>
    <t xml:space="preserve">Pakiet Nr 220</t>
  </si>
  <si>
    <t xml:space="preserve">Avonex,30mcg/0,5ml,rozt.d/wst,4 wstrzyk+4igły+4osł</t>
  </si>
  <si>
    <t xml:space="preserve">30mcg / 6mln j.m. interferonu beta 1-a</t>
  </si>
  <si>
    <t xml:space="preserve">wstrzykiwacz x 4 sztuki</t>
  </si>
  <si>
    <t xml:space="preserve">Pakiet Nr 224</t>
  </si>
  <si>
    <t xml:space="preserve">Pantoprazol Sun,40mg,pr.d/sp.rozt.d/wstrz.,10fiol</t>
  </si>
  <si>
    <t xml:space="preserve">Pakiet Nr 225</t>
  </si>
  <si>
    <t xml:space="preserve">NAZWA TOWARU</t>
  </si>
  <si>
    <t xml:space="preserve">Albumina osocza ludzkiego</t>
  </si>
  <si>
    <t xml:space="preserve">Human Albumin Grifols 20%,200g/l,rozt.d/inf,10ml,1fiol</t>
  </si>
  <si>
    <t xml:space="preserve">fiol./flak. x 1</t>
  </si>
  <si>
    <t xml:space="preserve">20% 10 ml</t>
  </si>
  <si>
    <t xml:space="preserve">Uman Albumin 20% Kedrion,200g/l; 50ml,r.d/inf,1but.</t>
  </si>
  <si>
    <t xml:space="preserve">flak.lub worek x1</t>
  </si>
  <si>
    <t xml:space="preserve">20% 50 ml</t>
  </si>
  <si>
    <t xml:space="preserve">Uman Albumin 20% Kedrion,200g/l;100ml,r.d/inf,1but.</t>
  </si>
  <si>
    <t xml:space="preserve">20% 100 ml</t>
  </si>
  <si>
    <t xml:space="preserve">Poz.1 - ograniczona dostępność</t>
  </si>
  <si>
    <t xml:space="preserve">Pakiet Nr 229</t>
  </si>
  <si>
    <t xml:space="preserve">Dalteparin sodium</t>
  </si>
  <si>
    <t xml:space="preserve">Fragmin,  2500 jm/0,2 ml,roztw.d/wstrz,10amp-strz</t>
  </si>
  <si>
    <t xml:space="preserve">2500j.m. anty-Xa</t>
  </si>
  <si>
    <t xml:space="preserve">Fragmin,  5000 jm/0,2 ml,roztw.d/wstrz,10amp-strz</t>
  </si>
  <si>
    <t xml:space="preserve">5000j.m. anty-Xa</t>
  </si>
  <si>
    <t xml:space="preserve">Fragmin,  7500 jm/0,3 ml,roztw.d/wstrz,10amp-strz</t>
  </si>
  <si>
    <t xml:space="preserve">7500j.m. anty-Xa</t>
  </si>
  <si>
    <t xml:space="preserve">Fragmin, 10000jm/0,4 ml,roztw.do wstrz., 5amp-strz</t>
  </si>
  <si>
    <t xml:space="preserve">Ampułkostrzyk awka x 5</t>
  </si>
  <si>
    <t xml:space="preserve">10000j.m. anty-Xa</t>
  </si>
  <si>
    <t xml:space="preserve">Fragmin, 12500 jm/0,5 ml,roztw.d/wstrz,5 amp-strz</t>
  </si>
  <si>
    <t xml:space="preserve">12500j.m. anty-Xa</t>
  </si>
  <si>
    <t xml:space="preserve">Fragmin, 15000 jm/0,6 ml,roztw.d/wstrz,5 amp-strz</t>
  </si>
  <si>
    <t xml:space="preserve">15000j.m. anty-Xa</t>
  </si>
  <si>
    <t xml:space="preserve">Pakiet Nr 237</t>
  </si>
  <si>
    <t xml:space="preserve">Cefuroksym - bez substancji pomocniczych do podania do komory przedniej gałki ocznej *</t>
  </si>
  <si>
    <t xml:space="preserve">Aprokam,50mg,pr.d/sp.rozt.d/wstrz,10 fiol+10 igieł</t>
  </si>
  <si>
    <t xml:space="preserve">fiolka x 10 + igła z filtrem x 10</t>
  </si>
  <si>
    <t xml:space="preserve">Tropicamidum + Phenylephrini hydrochloridum + Lidocaini hydrochloridum</t>
  </si>
  <si>
    <t xml:space="preserve">Mydrane,(0,2mg+3,1mg+10mg)/ml;0,6ml,r.d/wst.,20amp</t>
  </si>
  <si>
    <t xml:space="preserve">roztwór do wstrzykiwa ń 0,6ml x 20 amp.</t>
  </si>
  <si>
    <t xml:space="preserve">(0,2 mg + 3,1 mg + 10 mg)/ml</t>
  </si>
  <si>
    <r>
      <rPr>
        <sz val="12"/>
        <rFont val="Times New Roman"/>
        <family val="1"/>
        <charset val="238"/>
      </rPr>
      <t xml:space="preserve">* cefuroksym bez substancji pomocniczych w dawce 50 mg wraz ze sterylnymi igłami 18G x 1^ ", 1,2 </t>
    </r>
    <r>
      <rPr>
        <u val="single"/>
        <sz val="12"/>
        <rFont val="Times New Roman"/>
        <family val="1"/>
        <charset val="238"/>
      </rPr>
      <t xml:space="preserve">mm</t>
    </r>
    <r>
      <rPr>
        <sz val="12"/>
        <rFont val="Times New Roman"/>
        <family val="1"/>
        <charset val="238"/>
      </rPr>
      <t xml:space="preserve"> x 40 mm z filtrem 5-mikronów</t>
    </r>
  </si>
  <si>
    <t xml:space="preserve">(membrana kopolimeru akrylowego) do użycia w celu przygotowania leku do podania do komory przedniej gałki ocznej</t>
  </si>
  <si>
    <t xml:space="preserve">Pakiet Nr 239</t>
  </si>
  <si>
    <r>
      <rPr>
        <sz val="12"/>
        <rFont val="Times New Roman"/>
        <family val="1"/>
        <charset val="238"/>
      </rPr>
      <t xml:space="preserve">Monover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Monover, 100mgFe3+/ml;1ml,rozt.d/wstrz,infuz,5amp</t>
  </si>
  <si>
    <t xml:space="preserve">Amp./Fiol. 1ml x 5</t>
  </si>
  <si>
    <r>
      <rPr>
        <sz val="12"/>
        <rFont val="Times New Roman"/>
        <family val="1"/>
        <charset val="238"/>
      </rPr>
      <t xml:space="preserve">100mg Fe</t>
    </r>
    <r>
      <rPr>
        <vertAlign val="superscript"/>
        <sz val="12"/>
        <rFont val="Times New Roman"/>
        <family val="1"/>
        <charset val="238"/>
      </rPr>
      <t xml:space="preserve">ra</t>
    </r>
    <r>
      <rPr>
        <sz val="12"/>
        <rFont val="Times New Roman"/>
        <family val="1"/>
        <charset val="238"/>
      </rPr>
      <t xml:space="preserve">/ml</t>
    </r>
  </si>
  <si>
    <t xml:space="preserve">Monover,100mgFe3+/ml;5ml,roztw.d/wstrz,infuz,5fiol</t>
  </si>
  <si>
    <t xml:space="preserve">Fiol. 5ml x 5</t>
  </si>
  <si>
    <t xml:space="preserve">Pakiet Nr 243</t>
  </si>
  <si>
    <t xml:space="preserve">Surfactant</t>
  </si>
  <si>
    <t xml:space="preserve">Curosurf, 80 mg/ml; 1,5 ml, zaw., 2 fiol</t>
  </si>
  <si>
    <t xml:space="preserve">Fiol. x 2</t>
  </si>
  <si>
    <t xml:space="preserve">120mg/1,5ml</t>
  </si>
  <si>
    <t xml:space="preserve">Pakiet Nr 245</t>
  </si>
  <si>
    <t xml:space="preserve">Lamivudine*</t>
  </si>
  <si>
    <t xml:space="preserve">Lamivudine Mylan, 100 mg, tabl.powl., 28 szt</t>
  </si>
  <si>
    <t xml:space="preserve">Pakiet Nr 249</t>
  </si>
  <si>
    <t xml:space="preserve">NAZWA*</t>
  </si>
  <si>
    <t xml:space="preserve">Aqua Touch Jelly*- sterylny żel z lidokainą</t>
  </si>
  <si>
    <t xml:space="preserve">OneGel,żel,steryl.lubrykant,z lidokainą,6ml,25strz</t>
  </si>
  <si>
    <t xml:space="preserve">Ampułkostrzykawka 5-6 ml 1 szt</t>
  </si>
  <si>
    <t xml:space="preserve">Pakiet Nr 250</t>
  </si>
  <si>
    <r>
      <rPr>
        <sz val="12"/>
        <rFont val="Times New Roman"/>
        <family val="1"/>
        <charset val="238"/>
      </rPr>
      <t xml:space="preserve">Cosmofer 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CosmoFer,50mgFe(III)/ml; 2ml,rozt.d/wstrz,inf,5amp</t>
  </si>
  <si>
    <r>
      <rPr>
        <sz val="12"/>
        <rFont val="Times New Roman"/>
        <family val="1"/>
        <charset val="238"/>
      </rPr>
      <t xml:space="preserve">100mg Fe</t>
    </r>
    <r>
      <rPr>
        <vertAlign val="superscript"/>
        <sz val="12"/>
        <rFont val="Times New Roman"/>
        <family val="1"/>
        <charset val="238"/>
      </rPr>
      <t xml:space="preserve">In</t>
    </r>
    <r>
      <rPr>
        <sz val="12"/>
        <rFont val="Times New Roman"/>
        <family val="1"/>
        <charset val="238"/>
      </rPr>
      <t xml:space="preserve">/2ml</t>
    </r>
  </si>
  <si>
    <t xml:space="preserve">Pakiet Nr 251</t>
  </si>
  <si>
    <t xml:space="preserve">DAWKA STĘŻENIE</t>
  </si>
  <si>
    <t xml:space="preserve">Aripiprazole</t>
  </si>
  <si>
    <t xml:space="preserve">Apra, 10 mg, tabl., 28 szt</t>
  </si>
  <si>
    <t xml:space="preserve">Abilify, 15 mg, tabl., 14 szt, blister</t>
  </si>
  <si>
    <t xml:space="preserve">Apra-swift (Apra),10mg,tabl.uleg.rozp.w ust,28 szt</t>
  </si>
  <si>
    <t xml:space="preserve">Apra-swift (Apra),15mg,tabl.uleg.rozp.w ust,28 szt</t>
  </si>
  <si>
    <t xml:space="preserve">Abilify, 7,5 mg/ml; 1,3 ml, roztw.do wstrz.,1 fiol</t>
  </si>
  <si>
    <t xml:space="preserve">fiol. i.m. x 1</t>
  </si>
  <si>
    <t xml:space="preserve">7,5mg/ml - 1,3ml</t>
  </si>
  <si>
    <t xml:space="preserve">Abilify Maintena,300mg,pr,rozp.d/wst.p.uw,1f+rozp</t>
  </si>
  <si>
    <t xml:space="preserve">Proszek i rozp. do sporz. zawiesiny do wstrzykiwań o przedł. uwalnianiu x 1 fiol.+rozp.</t>
  </si>
  <si>
    <t xml:space="preserve">Abilify Maintena,400mg,pr,rozp.d/wst.p.uw,1f+rozp</t>
  </si>
  <si>
    <t xml:space="preserve">Pakiet Nr 256</t>
  </si>
  <si>
    <t xml:space="preserve">CitraFleet *</t>
  </si>
  <si>
    <t xml:space="preserve">CitraFleet, prosz.d/sp.roztw.doustn., 50 sasz.</t>
  </si>
  <si>
    <t xml:space="preserve">Proszek do sporządzania roztworu doustnego x 50 saszetek</t>
  </si>
  <si>
    <t xml:space="preserve">Pakiet Nr 257</t>
  </si>
  <si>
    <t xml:space="preserve">Imatinibum *</t>
  </si>
  <si>
    <t xml:space="preserve">Nibix, 100 mg, kaps.twarde, 60 szt</t>
  </si>
  <si>
    <t xml:space="preserve">Tabl.lub kaps. x 60</t>
  </si>
  <si>
    <t xml:space="preserve">Nibix, 400 mg, kaps.twarde, 30 szt</t>
  </si>
  <si>
    <t xml:space="preserve">Tabl. lub kaps. x 30</t>
  </si>
  <si>
    <t xml:space="preserve">Poszczególne dawki leków muszą pochodzić od tego samego producenta</t>
  </si>
  <si>
    <t xml:space="preserve">Pakiet Nr 258</t>
  </si>
  <si>
    <t xml:space="preserve">Gefitynibum *</t>
  </si>
  <si>
    <t xml:space="preserve">Gefitinib Alvogen, 250 mg, tabl.powl., 30 x 1 szt</t>
  </si>
  <si>
    <t xml:space="preserve">Pakiet Nr 259</t>
  </si>
  <si>
    <t xml:space="preserve">Gentamicini sulfas -produkt leczniczy</t>
  </si>
  <si>
    <t xml:space="preserve">Garamycin,2mg/cm2, gąbka, 10x10x0,5cm, 1 szt</t>
  </si>
  <si>
    <t xml:space="preserve">Gąbka żelatynowa 10x10x0,5cm x 1szt.</t>
  </si>
  <si>
    <t xml:space="preserve">2 mg/cm2</t>
  </si>
  <si>
    <t xml:space="preserve">Pakiet Nr 260</t>
  </si>
  <si>
    <t xml:space="preserve">Lopinavirum + Ritonavirum</t>
  </si>
  <si>
    <t xml:space="preserve">Lopinavir/Ritonavir Mylan,200mg+50mg,t.powl,120szt</t>
  </si>
  <si>
    <t xml:space="preserve">200mg + 50mg</t>
  </si>
  <si>
    <t xml:space="preserve">Emtricitabinum + Tenofoviri disoproxili fumaras</t>
  </si>
  <si>
    <t xml:space="preserve">Emtricitabine/Tenofov.disoprox.Mylan,tabl.p.,30szt</t>
  </si>
  <si>
    <t xml:space="preserve">200 mg emtrycytabin y +245 mg dizoproksylu tenofowiru (co odpowiada 300 mg fumaranu dizoproksylu tenofowiru lub 136 mg tenofowiru</t>
  </si>
  <si>
    <t xml:space="preserve">Pakiet Nr 261</t>
  </si>
  <si>
    <t xml:space="preserve">NAZWA MIĘDZY- NARODOWA</t>
  </si>
  <si>
    <t xml:space="preserve">WART OŚĆ BRUTTO</t>
  </si>
  <si>
    <t xml:space="preserve">Cefotaxime</t>
  </si>
  <si>
    <t xml:space="preserve">Biotaksym, 1 g,prosz.d/sp.roztw.d/wstrz.,1 fiol</t>
  </si>
  <si>
    <t xml:space="preserve">Pakiet Nr 263</t>
  </si>
  <si>
    <t xml:space="preserve">Lincomycin</t>
  </si>
  <si>
    <t xml:space="preserve">Lincocin, 300 mg/ml; 2 ml,roztw.d/wstrz,inf,1 fiol</t>
  </si>
  <si>
    <t xml:space="preserve">Amp. /Fiol. x 1</t>
  </si>
  <si>
    <t xml:space="preserve">600mg/2ml</t>
  </si>
  <si>
    <t xml:space="preserve">Pakiet Nr 272</t>
  </si>
  <si>
    <t xml:space="preserve">Dieta kompletna, peptydowa -hydrolizat serwatki (4g białka/100ml), normokaloryczna (1kcal/ml), osmolarność 200-220mOsm/l, smak neutralny</t>
  </si>
  <si>
    <t xml:space="preserve">Peptamen, płyn, 500 ml, but.SmartFlex</t>
  </si>
  <si>
    <t xml:space="preserve">Dieta kompletna, peptydowa -hydrolizat serwatki (9,4g białka/100ml), hiperkaloryczna (1,5kcal/ml), omega-3 0,36g/100ml, osmolarność 380-425mOsm/l, smak neutralny</t>
  </si>
  <si>
    <t xml:space="preserve">Peptamen AF, płyn, 500 ml</t>
  </si>
  <si>
    <t xml:space="preserve">Dieta kompletna, peptydowa -hydrolizat serwatki (9,3g białka/100ml), normokaloryczna (lkcal/ml), osmolarność 278mOsm/l, MCT:LCT w stosunku 50:50</t>
  </si>
  <si>
    <t xml:space="preserve">Peptamen Intense, płyn, neutral, 500 ml</t>
  </si>
  <si>
    <t xml:space="preserve">Dieta kompletna, 4,8g białka/100ml (kazeina i białko serwatkowe), normokaloryczna (1,1kcal/ml), osmolarność 187-320mOsm/l, smak neutralny</t>
  </si>
  <si>
    <t xml:space="preserve">Novasource Gi Balance,płyn,sm.neut,500ml,SmartFlex</t>
  </si>
  <si>
    <r>
      <rPr>
        <sz val="12"/>
        <rFont val="Times New Roman"/>
        <family val="1"/>
        <charset val="238"/>
      </rPr>
      <t xml:space="preserve">Dieta kompletna, białko (kazeinai</t>
    </r>
    <r>
      <rPr>
        <sz val="10"/>
        <rFont val="Arial"/>
        <family val="2"/>
        <charset val="238"/>
      </rPr>
      <t xml:space="preserve"> wolna l-arginina) 5,6g/100ml), normokaloryczna (1kcal/ml), omega-3 0,33g/100ml, osmolarność 298mOsm/l</t>
    </r>
  </si>
  <si>
    <t xml:space="preserve">Impact Enteral, płyn, sm.neutralny,500ml,SmartFlex</t>
  </si>
  <si>
    <t xml:space="preserve">Dieta kompletna, wysokoenergetyczna (1,3 kcal/ml) i wysokobiałkowa (6,7g/100ml), przeznaczona do podawania doustnego lub przez zgłębnik</t>
  </si>
  <si>
    <t xml:space="preserve">Isosource Protein, płyn, sm.neutralny, 500 ml</t>
  </si>
  <si>
    <t xml:space="preserve">Dieta kompletna, wysokoenergetyczna (1,6 kcal/ml), przeznaczona do podawania doustnego lub przez zgłębnik</t>
  </si>
  <si>
    <t xml:space="preserve">Isosource Energy, płyn, sm.neutralny, 500 ml</t>
  </si>
  <si>
    <t xml:space="preserve">Pakiet Nr 273</t>
  </si>
  <si>
    <t xml:space="preserve">Sofosbuvirum + Velpatasvirum *</t>
  </si>
  <si>
    <t xml:space="preserve">Epclusa, 400 mg+100 mg, tabl.powl., 28 szt</t>
  </si>
  <si>
    <t xml:space="preserve">400+100 mg</t>
  </si>
  <si>
    <t xml:space="preserve">Pakiet Nr 274</t>
  </si>
  <si>
    <t xml:space="preserve">Palbociclibum *</t>
  </si>
  <si>
    <t xml:space="preserve">Ibrance,  75 mg, tabl.powl., 21 szt, blist.</t>
  </si>
  <si>
    <t xml:space="preserve">Kaps. x 21</t>
  </si>
  <si>
    <t xml:space="preserve">Ibrance, 100 mg, tabl.powl., 21 szt, blist.</t>
  </si>
  <si>
    <t xml:space="preserve">Ibrance, 125 mg, tabl.powl., 21 szt, blist.</t>
  </si>
  <si>
    <t xml:space="preserve">Pakiet Nr 276</t>
  </si>
  <si>
    <t xml:space="preserve">Nivolumabum*</t>
  </si>
  <si>
    <t xml:space="preserve">Opdivo, 10 mg/ml; 4ml,konc.d/sp.roztw.d/inf.,1fiol</t>
  </si>
  <si>
    <t xml:space="preserve">40mg/4ml</t>
  </si>
  <si>
    <t xml:space="preserve">Opdivo, 10 mg/ml;10ml,konc.d/sp.roztw.d/inf.,1fiol</t>
  </si>
  <si>
    <t xml:space="preserve">100mg/10 ml</t>
  </si>
  <si>
    <t xml:space="preserve">Pakiet Nr 277</t>
  </si>
  <si>
    <t xml:space="preserve">Cabozantinibum*</t>
  </si>
  <si>
    <t xml:space="preserve">Cabometyx, 20 mg, tabl.powl., 30 szt</t>
  </si>
  <si>
    <t xml:space="preserve">Cabometyx, 40 mg, tabl.powl., 30 szt</t>
  </si>
  <si>
    <t xml:space="preserve">Cabometyx, 60 mg, tabl.powl., 30 szt</t>
  </si>
  <si>
    <t xml:space="preserve">Pakiet Nr 278</t>
  </si>
  <si>
    <t xml:space="preserve">Ledipasvirum + Sofosbuvirum *</t>
  </si>
  <si>
    <t xml:space="preserve">Harvoni, 90 mg/400 mg, tabl.powl., 28 szt</t>
  </si>
  <si>
    <t xml:space="preserve">90+400 mg</t>
  </si>
  <si>
    <t xml:space="preserve">Pakiet Nr 281</t>
  </si>
  <si>
    <t xml:space="preserve">Anidulafunginum</t>
  </si>
  <si>
    <t xml:space="preserve">Anidulafungina Accord,100mg,pro.d/s.kon.r.d/inf,1f</t>
  </si>
  <si>
    <t xml:space="preserve">proszek do sporz. koncentratu roztworu do infuzji. x 1 fiol.</t>
  </si>
  <si>
    <t xml:space="preserve">Pakiet Nr 282</t>
  </si>
  <si>
    <t xml:space="preserve">Ganciclovirum</t>
  </si>
  <si>
    <t xml:space="preserve">Cymevene, 500 mg,prosz.d/sp.konc.roztw.d/inf,1fiol</t>
  </si>
  <si>
    <t xml:space="preserve">proszek do sporz. koncentratu roztworu do infuzji. x 5 fiol.</t>
  </si>
  <si>
    <t xml:space="preserve">500 mg</t>
  </si>
  <si>
    <t xml:space="preserve">Pakiet Nr 283</t>
  </si>
  <si>
    <t xml:space="preserve">Dexmedetomidinum</t>
  </si>
  <si>
    <t xml:space="preserve">Dexmedetomidine Kalceks,100mcg/ml;2ml,inj,25amp</t>
  </si>
  <si>
    <t xml:space="preserve">0,2mg/2ml</t>
  </si>
  <si>
    <t xml:space="preserve">Pakiet Nr 286</t>
  </si>
  <si>
    <t xml:space="preserve">Fosfomycinum</t>
  </si>
  <si>
    <t xml:space="preserve">InfectoFos,40mg/ml,prosz.d/sp.roztw.d/inf,4g,10but</t>
  </si>
  <si>
    <t xml:space="preserve">proszek do sporządzania roztworu do infuzji 4g x 10 butelek</t>
  </si>
  <si>
    <t xml:space="preserve">Pakiet Nr 293</t>
  </si>
  <si>
    <t xml:space="preserve">Cladribinum *</t>
  </si>
  <si>
    <t xml:space="preserve">Mavenclad, 10 mg, tabl., 1 szt</t>
  </si>
  <si>
    <t xml:space="preserve">Tabl. x 1</t>
  </si>
  <si>
    <t xml:space="preserve">Mavenclad, 10 mg, tabl., 4 szt</t>
  </si>
  <si>
    <t xml:space="preserve">Mavenclad, 10 mg, tabl., 6 szt</t>
  </si>
  <si>
    <t xml:space="preserve">Pakiet Nr 296</t>
  </si>
  <si>
    <t xml:space="preserve">Micafunginum</t>
  </si>
  <si>
    <t xml:space="preserve">Mycamine, 50 mg,prosz.d/sporz.roztw.do infuz,1fiol</t>
  </si>
  <si>
    <t xml:space="preserve">Mycamine,100mg,prosz,d/sporz.roztw.do infuz,1fiol</t>
  </si>
  <si>
    <t xml:space="preserve">Pakiet Nr 310</t>
  </si>
  <si>
    <t xml:space="preserve">Abemaciclibum*</t>
  </si>
  <si>
    <t xml:space="preserve">Verzenios, 50 mg, tabl.powl., 70 szt</t>
  </si>
  <si>
    <t xml:space="preserve">Tabl. x 70</t>
  </si>
  <si>
    <t xml:space="preserve">Verzenios, 100 mg, tabl.powl., 70 szt</t>
  </si>
  <si>
    <t xml:space="preserve">Verzenios, 150 mg, tabl.powl., 70 szt</t>
  </si>
  <si>
    <t xml:space="preserve">Pakiet Nr 324</t>
  </si>
  <si>
    <t xml:space="preserve">Sofosbuvirum + Velpatasvirum + Voxilaprevirum *</t>
  </si>
  <si>
    <t xml:space="preserve">Vosevi, 400 mg+100 mg+100 mg, tabl.powl., 28 szt</t>
  </si>
  <si>
    <t xml:space="preserve">400mg + 100mg + 100mg</t>
  </si>
  <si>
    <t xml:space="preserve">Pakiet Nr 326</t>
  </si>
  <si>
    <t xml:space="preserve">Riociguatum *</t>
  </si>
  <si>
    <t xml:space="preserve">Adempas, 0,5 mg, tabl.powl., 42 szt</t>
  </si>
  <si>
    <t xml:space="preserve">Tabl. x 42</t>
  </si>
  <si>
    <t xml:space="preserve">0,5 mg</t>
  </si>
  <si>
    <t xml:space="preserve">Adempas, 1 mg, tabl.powl., 42 szt</t>
  </si>
  <si>
    <t xml:space="preserve">1 mg</t>
  </si>
  <si>
    <t xml:space="preserve">Adempas, 1,5 mg, tabl.powl., 42 szt</t>
  </si>
  <si>
    <t xml:space="preserve">1,5 mg</t>
  </si>
  <si>
    <t xml:space="preserve">Adempas, 2 mg, tabl.powl., 42 szt</t>
  </si>
  <si>
    <t xml:space="preserve">Adempas, 2,5 mg, tabl.powl., 42 szt</t>
  </si>
  <si>
    <t xml:space="preserve">2,5 mg</t>
  </si>
  <si>
    <t xml:space="preserve">Pakiet Nr 328</t>
  </si>
  <si>
    <t xml:space="preserve">Vinorelbine*</t>
  </si>
  <si>
    <t xml:space="preserve">Vinorelbine Alvogen, 20 mg, kaps.miękkie, 1 szt</t>
  </si>
  <si>
    <t xml:space="preserve">Kaps. x 1</t>
  </si>
  <si>
    <t xml:space="preserve">Yinorelbine*</t>
  </si>
  <si>
    <t xml:space="preserve">Vinorelbine Zentiva(Vin.Alvogen)30mg,kaps.mię,1szt</t>
  </si>
  <si>
    <t xml:space="preserve">pakiet</t>
  </si>
  <si>
    <t xml:space="preserve">w.netto</t>
  </si>
  <si>
    <t xml:space="preserve">w.vat</t>
  </si>
  <si>
    <t xml:space="preserve">w.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u val="single"/>
      <sz val="18"/>
      <name val="Times New Roman"/>
      <family val="1"/>
      <charset val="238"/>
    </font>
    <font>
      <sz val="10"/>
      <name val="Bookman Old Style"/>
      <family val="1"/>
      <charset val="238"/>
    </font>
    <font>
      <b val="true"/>
      <sz val="8"/>
      <name val="Garamond"/>
      <family val="1"/>
      <charset val="238"/>
    </font>
    <font>
      <sz val="9"/>
      <name val="Verdana"/>
      <family val="2"/>
      <charset val="238"/>
    </font>
    <font>
      <b val="true"/>
      <sz val="12"/>
      <name val="Arial"/>
      <family val="2"/>
      <charset val="238"/>
    </font>
    <font>
      <sz val="9"/>
      <name val="Georgia"/>
      <family val="1"/>
      <charset val="238"/>
    </font>
    <font>
      <vertAlign val="superscript"/>
      <sz val="9"/>
      <name val="Georgia"/>
      <family val="1"/>
      <charset val="238"/>
    </font>
    <font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4.66"/>
    <col collapsed="false" customWidth="true" hidden="false" outlineLevel="0" max="3" min="3" style="3" width="45.88"/>
    <col collapsed="false" customWidth="true" hidden="false" outlineLevel="0" max="4" min="4" style="3" width="23.66"/>
    <col collapsed="false" customWidth="true" hidden="false" outlineLevel="0" max="5" min="5" style="3" width="22.32"/>
    <col collapsed="false" customWidth="true" hidden="false" outlineLevel="0" max="6" min="6" style="3" width="10.55"/>
    <col collapsed="false" customWidth="true" hidden="false" outlineLevel="0" max="7" min="7" style="4" width="13.1"/>
    <col collapsed="false" customWidth="true" hidden="false" outlineLevel="0" max="8" min="8" style="5" width="13.43"/>
    <col collapsed="false" customWidth="true" hidden="false" outlineLevel="0" max="9" min="9" style="6" width="6.66"/>
    <col collapsed="false" customWidth="true" hidden="false" outlineLevel="0" max="10" min="10" style="4" width="11.1"/>
    <col collapsed="false" customWidth="true" hidden="false" outlineLevel="0" max="11" min="11" style="7" width="13.99"/>
    <col collapsed="false" customWidth="false" hidden="false" outlineLevel="0" max="257" min="12" style="8" width="8.87"/>
  </cols>
  <sheetData>
    <row r="1" customFormat="false" ht="13.2" hidden="false" customHeight="false" outlineLevel="0" collapsed="false">
      <c r="A1" s="9"/>
    </row>
    <row r="2" customFormat="false" ht="13.2" hidden="false" customHeight="false" outlineLevel="0" collapsed="false">
      <c r="A2" s="10"/>
      <c r="B2" s="11"/>
      <c r="C2" s="12"/>
      <c r="D2" s="12"/>
      <c r="E2" s="12"/>
      <c r="F2" s="12"/>
      <c r="G2" s="13"/>
      <c r="H2" s="14"/>
      <c r="J2" s="13"/>
      <c r="K2" s="15"/>
    </row>
    <row r="3" customFormat="false" ht="22.8" hidden="false" customHeight="false" outlineLevel="0" collapsed="false">
      <c r="A3" s="16" t="s">
        <v>0</v>
      </c>
    </row>
    <row r="4" customFormat="false" ht="23.4" hidden="false" customHeight="false" outlineLevel="0" collapsed="false">
      <c r="A4" s="17" t="s">
        <v>1</v>
      </c>
    </row>
    <row r="5" customFormat="false" ht="27" hidden="false" customHeight="false" outlineLevel="0" collapsed="false">
      <c r="A5" s="18" t="s">
        <v>2</v>
      </c>
      <c r="B5" s="19" t="s">
        <v>3</v>
      </c>
      <c r="C5" s="20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2" t="s">
        <v>11</v>
      </c>
      <c r="K5" s="22" t="s">
        <v>12</v>
      </c>
    </row>
    <row r="6" customFormat="false" ht="16.2" hidden="false" customHeight="false" outlineLevel="0" collapsed="false">
      <c r="A6" s="18" t="n">
        <v>1</v>
      </c>
      <c r="B6" s="25" t="s">
        <v>13</v>
      </c>
      <c r="C6" s="26" t="s">
        <v>14</v>
      </c>
      <c r="D6" s="25" t="s">
        <v>15</v>
      </c>
      <c r="E6" s="27" t="s">
        <v>16</v>
      </c>
      <c r="F6" s="28" t="n">
        <v>101</v>
      </c>
      <c r="G6" s="22" t="n">
        <v>715.01</v>
      </c>
      <c r="H6" s="23" t="n">
        <f aca="false">ROUND(G6*F6,2)</f>
        <v>72216.01</v>
      </c>
      <c r="I6" s="24" t="n">
        <v>0.08</v>
      </c>
      <c r="J6" s="22" t="n">
        <f aca="false">ROUND(G6*I6+G6,2)</f>
        <v>772.21</v>
      </c>
      <c r="K6" s="22" t="n">
        <f aca="false">ROUND(H6*I6+H6,2)</f>
        <v>77993.29</v>
      </c>
    </row>
    <row r="7" customFormat="false" ht="16.2" hidden="false" customHeight="false" outlineLevel="0" collapsed="false">
      <c r="A7" s="18" t="n">
        <v>2</v>
      </c>
      <c r="B7" s="25" t="s">
        <v>13</v>
      </c>
      <c r="C7" s="26" t="s">
        <v>17</v>
      </c>
      <c r="D7" s="25" t="s">
        <v>15</v>
      </c>
      <c r="E7" s="27" t="s">
        <v>18</v>
      </c>
      <c r="F7" s="28" t="n">
        <v>168</v>
      </c>
      <c r="G7" s="22" t="n">
        <v>1100.01</v>
      </c>
      <c r="H7" s="23" t="n">
        <f aca="false">ROUND(G7*F7,2)</f>
        <v>184801.68</v>
      </c>
      <c r="I7" s="24" t="n">
        <v>0.08</v>
      </c>
      <c r="J7" s="22" t="n">
        <f aca="false">ROUND(G7*I7+G7,2)</f>
        <v>1188.01</v>
      </c>
      <c r="K7" s="22" t="n">
        <f aca="false">ROUND(H7*I7+H7,2)</f>
        <v>199585.81</v>
      </c>
    </row>
    <row r="8" customFormat="false" ht="16.2" hidden="false" customHeight="false" outlineLevel="0" collapsed="false">
      <c r="A8" s="18" t="n">
        <v>3</v>
      </c>
      <c r="B8" s="25" t="s">
        <v>13</v>
      </c>
      <c r="C8" s="26" t="s">
        <v>19</v>
      </c>
      <c r="D8" s="25" t="s">
        <v>15</v>
      </c>
      <c r="E8" s="27" t="s">
        <v>20</v>
      </c>
      <c r="F8" s="28" t="n">
        <v>165</v>
      </c>
      <c r="G8" s="22" t="n">
        <v>2370.01</v>
      </c>
      <c r="H8" s="23" t="n">
        <f aca="false">ROUND(G8*F8,2)</f>
        <v>391051.65</v>
      </c>
      <c r="I8" s="24" t="n">
        <v>0.08</v>
      </c>
      <c r="J8" s="22" t="n">
        <f aca="false">ROUND(G8*I8+G8,2)</f>
        <v>2559.61</v>
      </c>
      <c r="K8" s="22" t="n">
        <f aca="false">ROUND(H8*I8+H8,2)</f>
        <v>422335.78</v>
      </c>
    </row>
    <row r="9" customFormat="false" ht="15.6" hidden="false" customHeight="false" outlineLevel="0" collapsed="false">
      <c r="A9" s="29" t="s">
        <v>21</v>
      </c>
      <c r="B9" s="11"/>
      <c r="C9" s="12"/>
      <c r="D9" s="12"/>
      <c r="E9" s="12"/>
      <c r="F9" s="12"/>
      <c r="G9" s="13"/>
      <c r="H9" s="14" t="n">
        <f aca="false">SUM(H6:H8)</f>
        <v>648069.34</v>
      </c>
      <c r="J9" s="13"/>
      <c r="K9" s="15" t="n">
        <f aca="false">SUM(K6:K8)</f>
        <v>699914.88</v>
      </c>
    </row>
    <row r="10" customFormat="false" ht="13.2" hidden="false" customHeight="false" outlineLevel="0" collapsed="false">
      <c r="A10" s="30" t="s">
        <v>22</v>
      </c>
      <c r="B10" s="11"/>
      <c r="C10" s="12"/>
      <c r="D10" s="12"/>
      <c r="E10" s="12"/>
      <c r="F10" s="12"/>
      <c r="G10" s="13"/>
      <c r="H10" s="14"/>
      <c r="J10" s="13"/>
      <c r="K10" s="15"/>
    </row>
    <row r="11" customFormat="false" ht="22.8" hidden="false" customHeight="false" outlineLevel="0" collapsed="false">
      <c r="A11" s="16" t="s">
        <v>23</v>
      </c>
      <c r="B11" s="11"/>
      <c r="C11" s="12"/>
      <c r="D11" s="12"/>
      <c r="E11" s="12"/>
      <c r="F11" s="12"/>
      <c r="G11" s="13"/>
      <c r="H11" s="14"/>
      <c r="J11" s="13"/>
      <c r="K11" s="15"/>
    </row>
    <row r="12" customFormat="false" ht="23.4" hidden="false" customHeight="false" outlineLevel="0" collapsed="false">
      <c r="A12" s="17" t="s">
        <v>1</v>
      </c>
    </row>
    <row r="13" customFormat="false" ht="31.8" hidden="false" customHeight="false" outlineLevel="0" collapsed="false">
      <c r="A13" s="18" t="s">
        <v>2</v>
      </c>
      <c r="B13" s="19" t="s">
        <v>3</v>
      </c>
      <c r="C13" s="20" t="s">
        <v>4</v>
      </c>
      <c r="D13" s="19" t="s">
        <v>5</v>
      </c>
      <c r="E13" s="20" t="s">
        <v>24</v>
      </c>
      <c r="F13" s="31" t="s">
        <v>25</v>
      </c>
      <c r="G13" s="22" t="s">
        <v>8</v>
      </c>
      <c r="H13" s="23" t="s">
        <v>9</v>
      </c>
      <c r="I13" s="24" t="s">
        <v>10</v>
      </c>
      <c r="J13" s="22" t="s">
        <v>11</v>
      </c>
      <c r="K13" s="22" t="s">
        <v>12</v>
      </c>
    </row>
    <row r="14" customFormat="false" ht="16.2" hidden="false" customHeight="false" outlineLevel="0" collapsed="false">
      <c r="A14" s="18" t="n">
        <v>1</v>
      </c>
      <c r="B14" s="32" t="s">
        <v>26</v>
      </c>
      <c r="C14" s="26" t="s">
        <v>27</v>
      </c>
      <c r="D14" s="32" t="s">
        <v>28</v>
      </c>
      <c r="E14" s="32" t="s">
        <v>29</v>
      </c>
      <c r="F14" s="28" t="n">
        <v>32200</v>
      </c>
      <c r="G14" s="22" t="n">
        <v>5.61</v>
      </c>
      <c r="H14" s="23" t="n">
        <f aca="false">ROUND(G14*F14,2)</f>
        <v>180642</v>
      </c>
      <c r="I14" s="24" t="n">
        <v>0.08</v>
      </c>
      <c r="J14" s="22" t="n">
        <f aca="false">ROUND(G14*I14+G14,2)</f>
        <v>6.06</v>
      </c>
      <c r="K14" s="22" t="n">
        <f aca="false">ROUND(H14*I14+H14,2)</f>
        <v>195093.36</v>
      </c>
    </row>
    <row r="15" customFormat="false" ht="15.6" hidden="false" customHeight="false" outlineLevel="0" collapsed="false">
      <c r="A15" s="29" t="s">
        <v>21</v>
      </c>
      <c r="H15" s="5" t="n">
        <f aca="false">SUM(H14)</f>
        <v>180642</v>
      </c>
      <c r="K15" s="7" t="n">
        <f aca="false">SUM(K14)</f>
        <v>195093.36</v>
      </c>
    </row>
    <row r="16" customFormat="false" ht="13.2" hidden="false" customHeight="false" outlineLevel="0" collapsed="false">
      <c r="A16" s="10"/>
    </row>
    <row r="17" customFormat="false" ht="22.8" hidden="false" customHeight="false" outlineLevel="0" collapsed="false">
      <c r="A17" s="16" t="s">
        <v>30</v>
      </c>
      <c r="B17" s="11"/>
      <c r="C17" s="12"/>
      <c r="D17" s="12"/>
      <c r="E17" s="12"/>
      <c r="F17" s="12"/>
      <c r="G17" s="13"/>
      <c r="H17" s="14"/>
      <c r="J17" s="13"/>
      <c r="K17" s="15"/>
    </row>
    <row r="18" customFormat="false" ht="23.4" hidden="false" customHeight="false" outlineLevel="0" collapsed="false">
      <c r="A18" s="17" t="s">
        <v>1</v>
      </c>
      <c r="B18" s="11"/>
      <c r="C18" s="12"/>
      <c r="D18" s="12"/>
      <c r="E18" s="12"/>
      <c r="F18" s="12"/>
      <c r="G18" s="13"/>
      <c r="H18" s="14"/>
      <c r="J18" s="13"/>
      <c r="K18" s="15"/>
    </row>
    <row r="19" customFormat="false" ht="27" hidden="false" customHeight="false" outlineLevel="0" collapsed="false">
      <c r="A19" s="18" t="s">
        <v>2</v>
      </c>
      <c r="B19" s="19" t="s">
        <v>3</v>
      </c>
      <c r="C19" s="20" t="s">
        <v>4</v>
      </c>
      <c r="D19" s="19" t="s">
        <v>5</v>
      </c>
      <c r="E19" s="20" t="s">
        <v>24</v>
      </c>
      <c r="F19" s="21" t="s">
        <v>7</v>
      </c>
      <c r="G19" s="22" t="s">
        <v>8</v>
      </c>
      <c r="H19" s="23" t="s">
        <v>9</v>
      </c>
      <c r="I19" s="24" t="s">
        <v>10</v>
      </c>
      <c r="J19" s="22" t="s">
        <v>11</v>
      </c>
      <c r="K19" s="22" t="s">
        <v>12</v>
      </c>
    </row>
    <row r="20" customFormat="false" ht="16.2" hidden="false" customHeight="false" outlineLevel="0" collapsed="false">
      <c r="A20" s="18" t="n">
        <v>1</v>
      </c>
      <c r="B20" s="25" t="s">
        <v>26</v>
      </c>
      <c r="C20" s="26" t="s">
        <v>31</v>
      </c>
      <c r="D20" s="33" t="s">
        <v>28</v>
      </c>
      <c r="E20" s="32" t="s">
        <v>32</v>
      </c>
      <c r="F20" s="28" t="n">
        <v>2600</v>
      </c>
      <c r="G20" s="22" t="n">
        <v>3.61</v>
      </c>
      <c r="H20" s="23" t="n">
        <f aca="false">ROUND(G20*F20,2)</f>
        <v>9386</v>
      </c>
      <c r="I20" s="24" t="n">
        <v>0.08</v>
      </c>
      <c r="J20" s="22" t="n">
        <f aca="false">ROUND(G20*I20+G20,2)</f>
        <v>3.9</v>
      </c>
      <c r="K20" s="22" t="n">
        <f aca="false">ROUND(H20*I20+H20,2)</f>
        <v>10136.88</v>
      </c>
    </row>
    <row r="21" customFormat="false" ht="31.8" hidden="false" customHeight="false" outlineLevel="0" collapsed="false">
      <c r="A21" s="18" t="n">
        <v>2</v>
      </c>
      <c r="B21" s="32" t="s">
        <v>26</v>
      </c>
      <c r="C21" s="26" t="s">
        <v>33</v>
      </c>
      <c r="D21" s="33" t="s">
        <v>34</v>
      </c>
      <c r="E21" s="25" t="s">
        <v>35</v>
      </c>
      <c r="F21" s="28" t="n">
        <v>71</v>
      </c>
      <c r="G21" s="22" t="n">
        <v>13.17</v>
      </c>
      <c r="H21" s="23" t="n">
        <f aca="false">ROUND(G21*F21,2)</f>
        <v>935.07</v>
      </c>
      <c r="I21" s="24" t="n">
        <v>0.08</v>
      </c>
      <c r="J21" s="22" t="n">
        <f aca="false">ROUND(G21*I21+G21,2)</f>
        <v>14.22</v>
      </c>
      <c r="K21" s="22" t="n">
        <f aca="false">ROUND(H21*I21+H21,2)</f>
        <v>1009.88</v>
      </c>
    </row>
    <row r="22" customFormat="false" ht="34.8" hidden="false" customHeight="false" outlineLevel="0" collapsed="false">
      <c r="A22" s="18" t="n">
        <v>3</v>
      </c>
      <c r="B22" s="32" t="s">
        <v>26</v>
      </c>
      <c r="C22" s="26" t="s">
        <v>36</v>
      </c>
      <c r="D22" s="33" t="s">
        <v>37</v>
      </c>
      <c r="E22" s="25" t="s">
        <v>38</v>
      </c>
      <c r="F22" s="28" t="n">
        <v>553</v>
      </c>
      <c r="G22" s="22" t="n">
        <v>13.05</v>
      </c>
      <c r="H22" s="23" t="n">
        <f aca="false">ROUND(G22*F22,2)</f>
        <v>7216.65</v>
      </c>
      <c r="I22" s="24" t="n">
        <v>0.08</v>
      </c>
      <c r="J22" s="22" t="n">
        <f aca="false">ROUND(G22*I22+G22,2)</f>
        <v>14.09</v>
      </c>
      <c r="K22" s="22" t="n">
        <f aca="false">ROUND(H22*I22+H22,2)</f>
        <v>7793.98</v>
      </c>
    </row>
    <row r="23" customFormat="false" ht="16.2" hidden="false" customHeight="false" outlineLevel="0" collapsed="false">
      <c r="A23" s="18" t="n">
        <v>4</v>
      </c>
      <c r="B23" s="25" t="s">
        <v>26</v>
      </c>
      <c r="C23" s="26" t="s">
        <v>39</v>
      </c>
      <c r="D23" s="34" t="s">
        <v>40</v>
      </c>
      <c r="E23" s="32" t="s">
        <v>41</v>
      </c>
      <c r="F23" s="28" t="n">
        <v>17</v>
      </c>
      <c r="G23" s="22" t="n">
        <v>13.17</v>
      </c>
      <c r="H23" s="23" t="n">
        <f aca="false">ROUND(G23*F23,2)</f>
        <v>223.89</v>
      </c>
      <c r="I23" s="24" t="n">
        <v>0.08</v>
      </c>
      <c r="J23" s="22" t="n">
        <f aca="false">ROUND(G23*I23+G23,2)</f>
        <v>14.22</v>
      </c>
      <c r="K23" s="22" t="n">
        <f aca="false">ROUND(H23*I23+H23,2)</f>
        <v>241.8</v>
      </c>
    </row>
    <row r="24" customFormat="false" ht="15.6" hidden="false" customHeight="false" outlineLevel="0" collapsed="false">
      <c r="A24" s="29" t="s">
        <v>21</v>
      </c>
      <c r="H24" s="5" t="n">
        <f aca="false">SUM(H20:H23)</f>
        <v>17761.61</v>
      </c>
      <c r="K24" s="7" t="n">
        <f aca="false">SUM(K20:K23)</f>
        <v>19182.54</v>
      </c>
    </row>
    <row r="25" customFormat="false" ht="13.2" hidden="false" customHeight="false" outlineLevel="0" collapsed="false">
      <c r="A25" s="10"/>
      <c r="B25" s="11"/>
      <c r="C25" s="12"/>
      <c r="D25" s="12"/>
      <c r="E25" s="12"/>
      <c r="F25" s="12"/>
      <c r="G25" s="13"/>
      <c r="H25" s="14"/>
      <c r="J25" s="13"/>
      <c r="K25" s="15"/>
    </row>
    <row r="26" customFormat="false" ht="13.2" hidden="false" customHeight="false" outlineLevel="0" collapsed="false">
      <c r="A26" s="10"/>
      <c r="B26" s="11"/>
      <c r="C26" s="12"/>
      <c r="D26" s="12"/>
      <c r="E26" s="12"/>
      <c r="F26" s="12"/>
      <c r="G26" s="13"/>
      <c r="H26" s="14"/>
      <c r="J26" s="13"/>
      <c r="K26" s="15"/>
    </row>
    <row r="27" customFormat="false" ht="22.8" hidden="false" customHeight="false" outlineLevel="0" collapsed="false">
      <c r="A27" s="16" t="s">
        <v>42</v>
      </c>
      <c r="B27" s="11"/>
      <c r="C27" s="12"/>
      <c r="D27" s="12"/>
      <c r="E27" s="12"/>
      <c r="F27" s="12"/>
      <c r="G27" s="13"/>
      <c r="H27" s="14"/>
      <c r="J27" s="13"/>
      <c r="K27" s="15"/>
    </row>
    <row r="28" customFormat="false" ht="23.4" hidden="false" customHeight="false" outlineLevel="0" collapsed="false">
      <c r="A28" s="17" t="s">
        <v>1</v>
      </c>
    </row>
    <row r="29" customFormat="false" ht="27" hidden="false" customHeight="false" outlineLevel="0" collapsed="false">
      <c r="A29" s="18" t="s">
        <v>2</v>
      </c>
      <c r="B29" s="19" t="s">
        <v>3</v>
      </c>
      <c r="C29" s="20" t="s">
        <v>43</v>
      </c>
      <c r="D29" s="19" t="s">
        <v>5</v>
      </c>
      <c r="E29" s="19" t="s">
        <v>44</v>
      </c>
      <c r="F29" s="21" t="s">
        <v>7</v>
      </c>
      <c r="G29" s="22" t="s">
        <v>8</v>
      </c>
      <c r="H29" s="23" t="s">
        <v>9</v>
      </c>
      <c r="I29" s="24" t="s">
        <v>10</v>
      </c>
      <c r="J29" s="22" t="s">
        <v>11</v>
      </c>
      <c r="K29" s="22" t="s">
        <v>12</v>
      </c>
    </row>
    <row r="30" customFormat="false" ht="16.2" hidden="false" customHeight="false" outlineLevel="0" collapsed="false">
      <c r="A30" s="18" t="n">
        <v>1</v>
      </c>
      <c r="B30" s="25" t="s">
        <v>45</v>
      </c>
      <c r="C30" s="26" t="s">
        <v>46</v>
      </c>
      <c r="D30" s="25" t="s">
        <v>47</v>
      </c>
      <c r="E30" s="25" t="s">
        <v>48</v>
      </c>
      <c r="F30" s="28" t="n">
        <v>39</v>
      </c>
      <c r="G30" s="22" t="n">
        <v>265.2</v>
      </c>
      <c r="H30" s="23" t="n">
        <f aca="false">ROUND(G30*F30,2)</f>
        <v>10342.8</v>
      </c>
      <c r="I30" s="24" t="n">
        <v>0.08</v>
      </c>
      <c r="J30" s="22" t="n">
        <f aca="false">ROUND(G30*I30+G30,2)</f>
        <v>286.42</v>
      </c>
      <c r="K30" s="22" t="n">
        <f aca="false">ROUND(H30*I30+H30,2)</f>
        <v>11170.22</v>
      </c>
    </row>
    <row r="31" customFormat="false" ht="15.6" hidden="false" customHeight="false" outlineLevel="0" collapsed="false">
      <c r="A31" s="29" t="s">
        <v>21</v>
      </c>
      <c r="H31" s="5" t="n">
        <f aca="false">SUM(H30)</f>
        <v>10342.8</v>
      </c>
      <c r="K31" s="7" t="n">
        <f aca="false">SUM(K30)</f>
        <v>11170.22</v>
      </c>
    </row>
    <row r="32" customFormat="false" ht="15.6" hidden="false" customHeight="false" outlineLevel="0" collapsed="false">
      <c r="A32" s="29" t="s">
        <v>49</v>
      </c>
    </row>
    <row r="33" customFormat="false" ht="15.6" hidden="false" customHeight="false" outlineLevel="0" collapsed="false">
      <c r="A33" s="29" t="s">
        <v>50</v>
      </c>
    </row>
    <row r="34" customFormat="false" ht="13.2" hidden="false" customHeight="false" outlineLevel="0" collapsed="false">
      <c r="A34" s="10"/>
    </row>
    <row r="35" customFormat="false" ht="22.8" hidden="false" customHeight="false" outlineLevel="0" collapsed="false">
      <c r="A35" s="16" t="s">
        <v>51</v>
      </c>
    </row>
    <row r="36" customFormat="false" ht="23.4" hidden="false" customHeight="false" outlineLevel="0" collapsed="false">
      <c r="A36" s="17" t="s">
        <v>1</v>
      </c>
    </row>
    <row r="37" customFormat="false" ht="31.8" hidden="false" customHeight="false" outlineLevel="0" collapsed="false">
      <c r="A37" s="18" t="s">
        <v>2</v>
      </c>
      <c r="B37" s="19" t="s">
        <v>3</v>
      </c>
      <c r="C37" s="20" t="s">
        <v>43</v>
      </c>
      <c r="D37" s="19" t="s">
        <v>5</v>
      </c>
      <c r="E37" s="19" t="s">
        <v>44</v>
      </c>
      <c r="F37" s="31" t="s">
        <v>25</v>
      </c>
      <c r="G37" s="22" t="s">
        <v>8</v>
      </c>
      <c r="H37" s="23" t="s">
        <v>9</v>
      </c>
      <c r="I37" s="24" t="s">
        <v>10</v>
      </c>
      <c r="J37" s="22" t="s">
        <v>11</v>
      </c>
      <c r="K37" s="22" t="s">
        <v>12</v>
      </c>
    </row>
    <row r="38" customFormat="false" ht="16.2" hidden="false" customHeight="false" outlineLevel="0" collapsed="false">
      <c r="A38" s="18" t="n">
        <v>1</v>
      </c>
      <c r="B38" s="25" t="s">
        <v>52</v>
      </c>
      <c r="C38" s="26" t="s">
        <v>53</v>
      </c>
      <c r="D38" s="25" t="s">
        <v>54</v>
      </c>
      <c r="E38" s="25" t="s">
        <v>55</v>
      </c>
      <c r="F38" s="28" t="n">
        <v>12</v>
      </c>
      <c r="G38" s="22" t="n">
        <v>35.04</v>
      </c>
      <c r="H38" s="23" t="n">
        <f aca="false">ROUND(G38*F38,2)</f>
        <v>420.48</v>
      </c>
      <c r="I38" s="24" t="n">
        <v>0.08</v>
      </c>
      <c r="J38" s="22" t="n">
        <f aca="false">ROUND(G38*I38+G38,2)</f>
        <v>37.84</v>
      </c>
      <c r="K38" s="22" t="n">
        <f aca="false">ROUND(H38*I38+H38,2)</f>
        <v>454.12</v>
      </c>
    </row>
    <row r="39" customFormat="false" ht="16.2" hidden="false" customHeight="false" outlineLevel="0" collapsed="false">
      <c r="A39" s="18" t="n">
        <v>2</v>
      </c>
      <c r="B39" s="25" t="s">
        <v>52</v>
      </c>
      <c r="C39" s="26" t="s">
        <v>56</v>
      </c>
      <c r="D39" s="25" t="s">
        <v>54</v>
      </c>
      <c r="E39" s="25" t="s">
        <v>57</v>
      </c>
      <c r="F39" s="28" t="n">
        <v>560</v>
      </c>
      <c r="G39" s="22" t="n">
        <v>122.62</v>
      </c>
      <c r="H39" s="23" t="n">
        <f aca="false">ROUND(G39*F39,2)</f>
        <v>68667.2</v>
      </c>
      <c r="I39" s="24" t="n">
        <v>0.08</v>
      </c>
      <c r="J39" s="22" t="n">
        <f aca="false">ROUND(G39*I39+G39,2)</f>
        <v>132.43</v>
      </c>
      <c r="K39" s="22" t="n">
        <f aca="false">ROUND(H39*I39+H39,2)</f>
        <v>74160.58</v>
      </c>
    </row>
    <row r="40" customFormat="false" ht="15.6" hidden="false" customHeight="false" outlineLevel="0" collapsed="false">
      <c r="A40" s="29" t="s">
        <v>21</v>
      </c>
      <c r="B40" s="11"/>
      <c r="C40" s="12"/>
      <c r="D40" s="12"/>
      <c r="E40" s="12"/>
      <c r="F40" s="12"/>
      <c r="G40" s="13"/>
      <c r="H40" s="14" t="n">
        <f aca="false">SUM(H38:H39)</f>
        <v>69087.68</v>
      </c>
      <c r="J40" s="13"/>
      <c r="K40" s="15" t="n">
        <f aca="false">SUM(K38:K39)</f>
        <v>74614.7</v>
      </c>
    </row>
    <row r="41" customFormat="false" ht="15.6" hidden="false" customHeight="false" outlineLevel="0" collapsed="false">
      <c r="A41" s="29" t="s">
        <v>58</v>
      </c>
      <c r="B41" s="11"/>
      <c r="C41" s="12"/>
      <c r="D41" s="12"/>
      <c r="E41" s="12"/>
      <c r="F41" s="12"/>
      <c r="G41" s="13"/>
      <c r="H41" s="14"/>
      <c r="J41" s="13"/>
      <c r="K41" s="15"/>
    </row>
    <row r="42" customFormat="false" ht="15.6" hidden="false" customHeight="false" outlineLevel="0" collapsed="false">
      <c r="A42" s="29" t="s">
        <v>59</v>
      </c>
      <c r="B42" s="11"/>
      <c r="C42" s="12"/>
      <c r="D42" s="12"/>
      <c r="E42" s="12"/>
      <c r="F42" s="12"/>
      <c r="G42" s="13"/>
      <c r="H42" s="14"/>
      <c r="J42" s="13"/>
      <c r="K42" s="15"/>
    </row>
    <row r="43" customFormat="false" ht="13.2" hidden="false" customHeight="false" outlineLevel="0" collapsed="false">
      <c r="A43" s="10" t="s">
        <v>60</v>
      </c>
      <c r="B43" s="11"/>
      <c r="C43" s="12"/>
      <c r="D43" s="12"/>
      <c r="E43" s="12"/>
      <c r="F43" s="12"/>
      <c r="G43" s="13"/>
      <c r="H43" s="14"/>
      <c r="J43" s="13"/>
      <c r="K43" s="15"/>
    </row>
    <row r="44" customFormat="false" ht="15.6" hidden="false" customHeight="false" outlineLevel="0" collapsed="false">
      <c r="A44" s="29" t="s">
        <v>61</v>
      </c>
      <c r="B44" s="11"/>
      <c r="C44" s="12"/>
      <c r="D44" s="12"/>
      <c r="E44" s="12"/>
      <c r="F44" s="12"/>
      <c r="G44" s="13"/>
      <c r="H44" s="14"/>
      <c r="J44" s="13"/>
      <c r="K44" s="15"/>
    </row>
    <row r="45" customFormat="false" ht="13.2" hidden="false" customHeight="false" outlineLevel="0" collapsed="false">
      <c r="A45" s="10" t="s">
        <v>62</v>
      </c>
      <c r="B45" s="11"/>
      <c r="C45" s="12"/>
      <c r="D45" s="12"/>
      <c r="E45" s="12"/>
      <c r="F45" s="12"/>
      <c r="G45" s="13"/>
      <c r="H45" s="14"/>
      <c r="J45" s="13"/>
      <c r="K45" s="15"/>
    </row>
    <row r="46" customFormat="false" ht="13.2" hidden="false" customHeight="false" outlineLevel="0" collapsed="false">
      <c r="A46" s="10"/>
      <c r="B46" s="11"/>
      <c r="C46" s="12"/>
      <c r="D46" s="12"/>
      <c r="E46" s="12"/>
      <c r="F46" s="12"/>
      <c r="G46" s="13"/>
      <c r="H46" s="14"/>
      <c r="J46" s="13"/>
      <c r="K46" s="15"/>
    </row>
    <row r="47" customFormat="false" ht="22.8" hidden="false" customHeight="false" outlineLevel="0" collapsed="false">
      <c r="A47" s="35" t="s">
        <v>63</v>
      </c>
      <c r="B47" s="11"/>
      <c r="C47" s="12"/>
      <c r="D47" s="12"/>
      <c r="E47" s="12"/>
      <c r="F47" s="12"/>
      <c r="G47" s="13"/>
      <c r="H47" s="14"/>
      <c r="J47" s="13"/>
      <c r="K47" s="15"/>
    </row>
    <row r="48" customFormat="false" ht="23.4" hidden="false" customHeight="false" outlineLevel="0" collapsed="false">
      <c r="A48" s="17" t="s">
        <v>64</v>
      </c>
      <c r="B48" s="11"/>
      <c r="C48" s="12"/>
      <c r="D48" s="12"/>
      <c r="E48" s="12"/>
      <c r="F48" s="12"/>
      <c r="G48" s="13"/>
      <c r="H48" s="14"/>
      <c r="J48" s="13"/>
      <c r="K48" s="15"/>
    </row>
    <row r="49" customFormat="false" ht="31.8" hidden="false" customHeight="false" outlineLevel="0" collapsed="false">
      <c r="A49" s="18" t="s">
        <v>2</v>
      </c>
      <c r="B49" s="32" t="s">
        <v>65</v>
      </c>
      <c r="C49" s="31" t="s">
        <v>4</v>
      </c>
      <c r="D49" s="36" t="s">
        <v>5</v>
      </c>
      <c r="E49" s="37"/>
      <c r="F49" s="21" t="s">
        <v>7</v>
      </c>
      <c r="G49" s="38" t="s">
        <v>8</v>
      </c>
      <c r="H49" s="39" t="s">
        <v>9</v>
      </c>
      <c r="I49" s="40" t="s">
        <v>10</v>
      </c>
      <c r="J49" s="38" t="s">
        <v>11</v>
      </c>
      <c r="K49" s="38" t="s">
        <v>12</v>
      </c>
    </row>
    <row r="50" customFormat="false" ht="156.6" hidden="false" customHeight="false" outlineLevel="0" collapsed="false">
      <c r="A50" s="18" t="n">
        <v>1</v>
      </c>
      <c r="B50" s="25" t="s">
        <v>66</v>
      </c>
      <c r="C50" s="26" t="s">
        <v>67</v>
      </c>
      <c r="D50" s="41" t="s">
        <v>68</v>
      </c>
      <c r="E50" s="37"/>
      <c r="F50" s="28" t="n">
        <v>320</v>
      </c>
      <c r="G50" s="22" t="n">
        <v>21.08</v>
      </c>
      <c r="H50" s="23" t="n">
        <f aca="false">ROUND(G50*F50,2)</f>
        <v>6745.6</v>
      </c>
      <c r="I50" s="24" t="n">
        <v>0</v>
      </c>
      <c r="J50" s="22" t="n">
        <f aca="false">ROUND(G50*I50+G50,2)</f>
        <v>21.08</v>
      </c>
      <c r="K50" s="22" t="n">
        <f aca="false">ROUND(H50*I50+H50,2)</f>
        <v>6745.6</v>
      </c>
    </row>
    <row r="51" customFormat="false" ht="94.2" hidden="false" customHeight="false" outlineLevel="0" collapsed="false">
      <c r="A51" s="18" t="n">
        <v>2</v>
      </c>
      <c r="B51" s="25" t="s">
        <v>69</v>
      </c>
      <c r="C51" s="26" t="s">
        <v>70</v>
      </c>
      <c r="D51" s="41" t="s">
        <v>68</v>
      </c>
      <c r="E51" s="37"/>
      <c r="F51" s="28" t="n">
        <v>280</v>
      </c>
      <c r="G51" s="22" t="n">
        <v>21.33</v>
      </c>
      <c r="H51" s="23" t="n">
        <f aca="false">ROUND(G51*F51,2)</f>
        <v>5972.4</v>
      </c>
      <c r="I51" s="24" t="n">
        <v>0</v>
      </c>
      <c r="J51" s="22" t="n">
        <f aca="false">ROUND(G51*I51+G51,2)</f>
        <v>21.33</v>
      </c>
      <c r="K51" s="22" t="n">
        <f aca="false">ROUND(H51*I51+H51,2)</f>
        <v>5972.4</v>
      </c>
    </row>
    <row r="52" customFormat="false" ht="94.2" hidden="false" customHeight="false" outlineLevel="0" collapsed="false">
      <c r="A52" s="18" t="n">
        <v>3</v>
      </c>
      <c r="B52" s="25" t="s">
        <v>71</v>
      </c>
      <c r="C52" s="26" t="s">
        <v>72</v>
      </c>
      <c r="D52" s="41" t="s">
        <v>68</v>
      </c>
      <c r="E52" s="37"/>
      <c r="F52" s="28" t="n">
        <v>280</v>
      </c>
      <c r="G52" s="22" t="n">
        <v>29.52</v>
      </c>
      <c r="H52" s="23" t="n">
        <f aca="false">ROUND(G52*F52,2)</f>
        <v>8265.6</v>
      </c>
      <c r="I52" s="24" t="n">
        <v>0</v>
      </c>
      <c r="J52" s="22" t="n">
        <f aca="false">ROUND(G52*I52+G52,2)</f>
        <v>29.52</v>
      </c>
      <c r="K52" s="22" t="n">
        <f aca="false">ROUND(H52*I52+H52,2)</f>
        <v>8265.6</v>
      </c>
    </row>
    <row r="53" customFormat="false" ht="94.2" hidden="false" customHeight="false" outlineLevel="0" collapsed="false">
      <c r="A53" s="18" t="n">
        <v>4</v>
      </c>
      <c r="B53" s="25" t="s">
        <v>73</v>
      </c>
      <c r="C53" s="26" t="s">
        <v>74</v>
      </c>
      <c r="D53" s="41" t="s">
        <v>68</v>
      </c>
      <c r="E53" s="37"/>
      <c r="F53" s="28" t="n">
        <v>160</v>
      </c>
      <c r="G53" s="22" t="n">
        <v>21.97</v>
      </c>
      <c r="H53" s="23" t="n">
        <f aca="false">ROUND(G53*F53,2)</f>
        <v>3515.2</v>
      </c>
      <c r="I53" s="24" t="n">
        <v>0</v>
      </c>
      <c r="J53" s="22" t="n">
        <f aca="false">ROUND(G53*I53+G53,2)</f>
        <v>21.97</v>
      </c>
      <c r="K53" s="22" t="n">
        <f aca="false">ROUND(H53*I53+H53,2)</f>
        <v>3515.2</v>
      </c>
    </row>
    <row r="54" customFormat="false" ht="109.8" hidden="false" customHeight="false" outlineLevel="0" collapsed="false">
      <c r="A54" s="18" t="n">
        <v>5</v>
      </c>
      <c r="B54" s="25" t="s">
        <v>75</v>
      </c>
      <c r="C54" s="26" t="s">
        <v>76</v>
      </c>
      <c r="D54" s="41" t="s">
        <v>77</v>
      </c>
      <c r="E54" s="37"/>
      <c r="F54" s="28" t="n">
        <v>2000</v>
      </c>
      <c r="G54" s="22" t="n">
        <v>18.04</v>
      </c>
      <c r="H54" s="23" t="n">
        <f aca="false">ROUND(G54*F54,2)</f>
        <v>36080</v>
      </c>
      <c r="I54" s="24" t="n">
        <v>0</v>
      </c>
      <c r="J54" s="22" t="n">
        <f aca="false">ROUND(G54*I54+G54,2)</f>
        <v>18.04</v>
      </c>
      <c r="K54" s="22" t="n">
        <f aca="false">ROUND(H54*I54+H54,2)</f>
        <v>36080</v>
      </c>
    </row>
    <row r="55" customFormat="false" ht="63" hidden="false" customHeight="false" outlineLevel="0" collapsed="false">
      <c r="A55" s="18" t="n">
        <v>6</v>
      </c>
      <c r="B55" s="25" t="s">
        <v>78</v>
      </c>
      <c r="C55" s="26" t="s">
        <v>79</v>
      </c>
      <c r="D55" s="41" t="s">
        <v>68</v>
      </c>
      <c r="E55" s="37"/>
      <c r="F55" s="28" t="n">
        <v>16</v>
      </c>
      <c r="G55" s="22" t="n">
        <v>17.88</v>
      </c>
      <c r="H55" s="23" t="n">
        <f aca="false">ROUND(G55*F55,2)</f>
        <v>286.08</v>
      </c>
      <c r="I55" s="24" t="n">
        <v>0</v>
      </c>
      <c r="J55" s="22" t="n">
        <f aca="false">ROUND(G55*I55+G55,2)</f>
        <v>17.88</v>
      </c>
      <c r="K55" s="22" t="n">
        <f aca="false">ROUND(H55*I55+H55,2)</f>
        <v>286.08</v>
      </c>
    </row>
    <row r="56" customFormat="false" ht="203.4" hidden="false" customHeight="false" outlineLevel="0" collapsed="false">
      <c r="A56" s="18" t="n">
        <v>7</v>
      </c>
      <c r="B56" s="25" t="s">
        <v>80</v>
      </c>
      <c r="C56" s="26" t="s">
        <v>81</v>
      </c>
      <c r="D56" s="41" t="s">
        <v>68</v>
      </c>
      <c r="E56" s="37"/>
      <c r="F56" s="28" t="n">
        <v>16</v>
      </c>
      <c r="G56" s="22" t="n">
        <v>17.14</v>
      </c>
      <c r="H56" s="23" t="n">
        <f aca="false">ROUND(G56*F56,2)</f>
        <v>274.24</v>
      </c>
      <c r="I56" s="24" t="n">
        <v>0</v>
      </c>
      <c r="J56" s="22" t="n">
        <f aca="false">ROUND(G56*I56+G56,2)</f>
        <v>17.14</v>
      </c>
      <c r="K56" s="22" t="n">
        <f aca="false">ROUND(H56*I56+H56,2)</f>
        <v>274.24</v>
      </c>
    </row>
    <row r="57" customFormat="false" ht="107.4" hidden="false" customHeight="false" outlineLevel="0" collapsed="false">
      <c r="A57" s="18" t="n">
        <v>8</v>
      </c>
      <c r="B57" s="25" t="s">
        <v>82</v>
      </c>
      <c r="C57" s="26" t="s">
        <v>83</v>
      </c>
      <c r="D57" s="41" t="s">
        <v>68</v>
      </c>
      <c r="E57" s="37"/>
      <c r="F57" s="28" t="n">
        <v>200</v>
      </c>
      <c r="G57" s="22" t="n">
        <v>18.81</v>
      </c>
      <c r="H57" s="23" t="n">
        <f aca="false">ROUND(G57*F57,2)</f>
        <v>3762</v>
      </c>
      <c r="I57" s="24" t="n">
        <v>0</v>
      </c>
      <c r="J57" s="22" t="n">
        <f aca="false">ROUND(G57*I57+G57,2)</f>
        <v>18.81</v>
      </c>
      <c r="K57" s="22" t="n">
        <f aca="false">ROUND(H57*I57+H57,2)</f>
        <v>3762</v>
      </c>
    </row>
    <row r="58" customFormat="false" ht="125.4" hidden="false" customHeight="false" outlineLevel="0" collapsed="false">
      <c r="A58" s="18" t="n">
        <v>9</v>
      </c>
      <c r="B58" s="25" t="s">
        <v>84</v>
      </c>
      <c r="C58" s="26" t="s">
        <v>85</v>
      </c>
      <c r="D58" s="41" t="s">
        <v>77</v>
      </c>
      <c r="E58" s="37"/>
      <c r="F58" s="28" t="n">
        <v>2100</v>
      </c>
      <c r="G58" s="22" t="n">
        <v>25.25</v>
      </c>
      <c r="H58" s="23" t="n">
        <f aca="false">ROUND(G58*F58,2)</f>
        <v>53025</v>
      </c>
      <c r="I58" s="24" t="n">
        <v>0</v>
      </c>
      <c r="J58" s="22" t="n">
        <f aca="false">ROUND(G58*I58+G58,2)</f>
        <v>25.25</v>
      </c>
      <c r="K58" s="22" t="n">
        <f aca="false">ROUND(H58*I58+H58,2)</f>
        <v>53025</v>
      </c>
    </row>
    <row r="59" customFormat="false" ht="109.8" hidden="false" customHeight="false" outlineLevel="0" collapsed="false">
      <c r="A59" s="18" t="n">
        <v>10</v>
      </c>
      <c r="B59" s="25" t="s">
        <v>86</v>
      </c>
      <c r="C59" s="26" t="s">
        <v>87</v>
      </c>
      <c r="D59" s="41" t="s">
        <v>88</v>
      </c>
      <c r="E59" s="37"/>
      <c r="F59" s="28" t="n">
        <v>114</v>
      </c>
      <c r="G59" s="22" t="n">
        <v>24.52</v>
      </c>
      <c r="H59" s="23" t="n">
        <f aca="false">ROUND(G59*F59,2)</f>
        <v>2795.28</v>
      </c>
      <c r="I59" s="24" t="n">
        <v>0</v>
      </c>
      <c r="J59" s="22" t="n">
        <f aca="false">ROUND(G59*I59+G59,2)</f>
        <v>24.52</v>
      </c>
      <c r="K59" s="22" t="n">
        <f aca="false">ROUND(H59*I59+H59,2)</f>
        <v>2795.28</v>
      </c>
    </row>
    <row r="60" customFormat="false" ht="120.6" hidden="false" customHeight="false" outlineLevel="0" collapsed="false">
      <c r="A60" s="18" t="n">
        <v>11</v>
      </c>
      <c r="B60" s="25" t="s">
        <v>89</v>
      </c>
      <c r="C60" s="26" t="s">
        <v>90</v>
      </c>
      <c r="D60" s="41" t="s">
        <v>88</v>
      </c>
      <c r="E60" s="37"/>
      <c r="F60" s="28" t="n">
        <v>12</v>
      </c>
      <c r="G60" s="22" t="n">
        <v>24.1</v>
      </c>
      <c r="H60" s="23" t="n">
        <f aca="false">ROUND(G60*F60,2)</f>
        <v>289.2</v>
      </c>
      <c r="I60" s="24" t="n">
        <v>0</v>
      </c>
      <c r="J60" s="22" t="n">
        <f aca="false">ROUND(G60*I60+G60,2)</f>
        <v>24.1</v>
      </c>
      <c r="K60" s="22" t="n">
        <f aca="false">ROUND(H60*I60+H60,2)</f>
        <v>289.2</v>
      </c>
    </row>
    <row r="61" customFormat="false" ht="109.8" hidden="false" customHeight="false" outlineLevel="0" collapsed="false">
      <c r="A61" s="42" t="n">
        <v>12</v>
      </c>
      <c r="B61" s="25" t="s">
        <v>91</v>
      </c>
      <c r="C61" s="26" t="s">
        <v>92</v>
      </c>
      <c r="D61" s="43" t="s">
        <v>93</v>
      </c>
      <c r="E61" s="37"/>
      <c r="F61" s="28" t="n">
        <v>180</v>
      </c>
      <c r="G61" s="22" t="n">
        <v>22.29</v>
      </c>
      <c r="H61" s="23" t="n">
        <f aca="false">ROUND(G61*F61,2)</f>
        <v>4012.2</v>
      </c>
      <c r="I61" s="24" t="n">
        <v>0</v>
      </c>
      <c r="J61" s="22" t="n">
        <f aca="false">ROUND(G61*I61+G61,2)</f>
        <v>22.29</v>
      </c>
      <c r="K61" s="22" t="n">
        <f aca="false">ROUND(H61*I61+H61,2)</f>
        <v>4012.2</v>
      </c>
    </row>
    <row r="62" customFormat="false" ht="94.2" hidden="false" customHeight="false" outlineLevel="0" collapsed="false">
      <c r="A62" s="18" t="n">
        <v>13</v>
      </c>
      <c r="B62" s="25" t="s">
        <v>94</v>
      </c>
      <c r="C62" s="26" t="s">
        <v>95</v>
      </c>
      <c r="D62" s="43" t="s">
        <v>96</v>
      </c>
      <c r="E62" s="37"/>
      <c r="F62" s="28" t="n">
        <v>65</v>
      </c>
      <c r="G62" s="22" t="n">
        <v>35.73</v>
      </c>
      <c r="H62" s="23" t="n">
        <f aca="false">ROUND(G62*F62,2)</f>
        <v>2322.45</v>
      </c>
      <c r="I62" s="24" t="n">
        <v>0</v>
      </c>
      <c r="J62" s="22" t="n">
        <f aca="false">ROUND(G62*I62+G62,2)</f>
        <v>35.73</v>
      </c>
      <c r="K62" s="22" t="n">
        <f aca="false">ROUND(H62*I62+H62,2)</f>
        <v>2322.45</v>
      </c>
    </row>
    <row r="63" customFormat="false" ht="94.2" hidden="false" customHeight="false" outlineLevel="0" collapsed="false">
      <c r="A63" s="18" t="n">
        <v>14</v>
      </c>
      <c r="B63" s="32" t="s">
        <v>97</v>
      </c>
      <c r="C63" s="26" t="s">
        <v>98</v>
      </c>
      <c r="D63" s="43" t="s">
        <v>99</v>
      </c>
      <c r="E63" s="37"/>
      <c r="F63" s="28" t="n">
        <v>143</v>
      </c>
      <c r="G63" s="22" t="n">
        <v>65.05</v>
      </c>
      <c r="H63" s="23" t="n">
        <f aca="false">ROUND(G63*F63,2)</f>
        <v>9302.15</v>
      </c>
      <c r="I63" s="24" t="n">
        <v>0</v>
      </c>
      <c r="J63" s="22" t="n">
        <f aca="false">ROUND(G63*I63+G63,2)</f>
        <v>65.05</v>
      </c>
      <c r="K63" s="22" t="n">
        <f aca="false">ROUND(H63*I63+H63,2)</f>
        <v>9302.15</v>
      </c>
    </row>
    <row r="64" customFormat="false" ht="15.6" hidden="false" customHeight="false" outlineLevel="0" collapsed="false">
      <c r="A64" s="29" t="s">
        <v>21</v>
      </c>
      <c r="B64" s="11"/>
      <c r="C64" s="12"/>
      <c r="D64" s="12"/>
      <c r="E64" s="12"/>
      <c r="F64" s="12"/>
      <c r="G64" s="13"/>
      <c r="H64" s="14" t="n">
        <f aca="false">SUM(H50:H63)</f>
        <v>136647.4</v>
      </c>
      <c r="J64" s="13"/>
      <c r="K64" s="44" t="n">
        <f aca="false">SUM(K50:K63)</f>
        <v>136647.4</v>
      </c>
    </row>
    <row r="65" customFormat="false" ht="13.2" hidden="false" customHeight="false" outlineLevel="0" collapsed="false">
      <c r="A65" s="10"/>
      <c r="B65" s="11"/>
      <c r="C65" s="12"/>
      <c r="D65" s="12"/>
      <c r="E65" s="12"/>
      <c r="F65" s="12"/>
      <c r="G65" s="13"/>
      <c r="H65" s="14"/>
      <c r="J65" s="13"/>
      <c r="K65" s="15"/>
    </row>
    <row r="66" customFormat="false" ht="13.2" hidden="false" customHeight="false" outlineLevel="0" collapsed="false">
      <c r="A66" s="10"/>
      <c r="B66" s="11"/>
      <c r="C66" s="12"/>
      <c r="D66" s="12"/>
      <c r="E66" s="12"/>
      <c r="F66" s="12"/>
      <c r="G66" s="13"/>
      <c r="H66" s="14"/>
      <c r="J66" s="13"/>
      <c r="K66" s="15"/>
    </row>
    <row r="67" customFormat="false" ht="22.8" hidden="false" customHeight="false" outlineLevel="0" collapsed="false">
      <c r="A67" s="35" t="s">
        <v>100</v>
      </c>
      <c r="B67" s="11"/>
      <c r="C67" s="12"/>
      <c r="D67" s="12"/>
      <c r="E67" s="12"/>
      <c r="F67" s="12"/>
      <c r="G67" s="13"/>
      <c r="H67" s="14"/>
      <c r="J67" s="13"/>
      <c r="K67" s="15"/>
    </row>
    <row r="68" customFormat="false" ht="23.4" hidden="false" customHeight="false" outlineLevel="0" collapsed="false">
      <c r="A68" s="17" t="s">
        <v>101</v>
      </c>
      <c r="B68" s="11"/>
      <c r="C68" s="12"/>
      <c r="D68" s="12"/>
      <c r="E68" s="12"/>
      <c r="F68" s="12"/>
      <c r="G68" s="13"/>
      <c r="H68" s="14"/>
      <c r="J68" s="13"/>
      <c r="K68" s="15"/>
    </row>
    <row r="69" customFormat="false" ht="31.8" hidden="false" customHeight="false" outlineLevel="0" collapsed="false">
      <c r="A69" s="18" t="s">
        <v>2</v>
      </c>
      <c r="B69" s="32" t="s">
        <v>65</v>
      </c>
      <c r="C69" s="31" t="s">
        <v>4</v>
      </c>
      <c r="D69" s="36" t="s">
        <v>5</v>
      </c>
      <c r="E69" s="37"/>
      <c r="F69" s="31" t="s">
        <v>102</v>
      </c>
      <c r="G69" s="38" t="s">
        <v>8</v>
      </c>
      <c r="H69" s="39" t="s">
        <v>9</v>
      </c>
      <c r="I69" s="40" t="s">
        <v>10</v>
      </c>
      <c r="J69" s="38" t="s">
        <v>11</v>
      </c>
      <c r="K69" s="38" t="s">
        <v>12</v>
      </c>
    </row>
    <row r="70" customFormat="false" ht="47.4" hidden="false" customHeight="false" outlineLevel="0" collapsed="false">
      <c r="A70" s="18" t="n">
        <v>1</v>
      </c>
      <c r="B70" s="25" t="s">
        <v>103</v>
      </c>
      <c r="C70" s="26" t="s">
        <v>104</v>
      </c>
      <c r="D70" s="43" t="s">
        <v>105</v>
      </c>
      <c r="E70" s="37"/>
      <c r="F70" s="28" t="n">
        <v>260</v>
      </c>
      <c r="G70" s="22" t="n">
        <v>0.06</v>
      </c>
      <c r="H70" s="23" t="n">
        <f aca="false">ROUND(G70*F70,2)</f>
        <v>15.6</v>
      </c>
      <c r="I70" s="24" t="n">
        <v>0</v>
      </c>
      <c r="J70" s="22" t="n">
        <f aca="false">ROUND(G70*I70+G70,2)</f>
        <v>0.06</v>
      </c>
      <c r="K70" s="22" t="n">
        <f aca="false">ROUND(H70*I70+H70,2)</f>
        <v>15.6</v>
      </c>
    </row>
    <row r="71" customFormat="false" ht="47.4" hidden="false" customHeight="false" outlineLevel="0" collapsed="false">
      <c r="A71" s="18" t="n">
        <v>2</v>
      </c>
      <c r="B71" s="25" t="s">
        <v>106</v>
      </c>
      <c r="C71" s="26" t="s">
        <v>107</v>
      </c>
      <c r="D71" s="43" t="s">
        <v>108</v>
      </c>
      <c r="E71" s="37"/>
      <c r="F71" s="28" t="n">
        <v>350</v>
      </c>
      <c r="G71" s="22" t="n">
        <v>0.06</v>
      </c>
      <c r="H71" s="23" t="n">
        <f aca="false">ROUND(G71*F71,2)</f>
        <v>21</v>
      </c>
      <c r="I71" s="24" t="n">
        <v>0</v>
      </c>
      <c r="J71" s="22" t="n">
        <f aca="false">ROUND(G71*I71+G71,2)</f>
        <v>0.06</v>
      </c>
      <c r="K71" s="22" t="n">
        <f aca="false">ROUND(H71*I71+H71,2)</f>
        <v>21</v>
      </c>
    </row>
    <row r="72" customFormat="false" ht="47.4" hidden="false" customHeight="false" outlineLevel="0" collapsed="false">
      <c r="A72" s="18" t="n">
        <v>3</v>
      </c>
      <c r="B72" s="25" t="s">
        <v>109</v>
      </c>
      <c r="C72" s="26" t="s">
        <v>110</v>
      </c>
      <c r="D72" s="43" t="s">
        <v>105</v>
      </c>
      <c r="E72" s="37"/>
      <c r="F72" s="28" t="n">
        <v>390</v>
      </c>
      <c r="G72" s="22" t="n">
        <v>0.06</v>
      </c>
      <c r="H72" s="23" t="n">
        <f aca="false">ROUND(G72*F72,2)</f>
        <v>23.4</v>
      </c>
      <c r="I72" s="24" t="n">
        <v>0</v>
      </c>
      <c r="J72" s="22" t="n">
        <f aca="false">ROUND(G72*I72+G72,2)</f>
        <v>0.06</v>
      </c>
      <c r="K72" s="22" t="n">
        <f aca="false">ROUND(H72*I72+H72,2)</f>
        <v>23.4</v>
      </c>
    </row>
    <row r="73" customFormat="false" ht="47.4" hidden="false" customHeight="false" outlineLevel="0" collapsed="false">
      <c r="A73" s="18" t="n">
        <v>4</v>
      </c>
      <c r="B73" s="25" t="s">
        <v>111</v>
      </c>
      <c r="C73" s="26" t="s">
        <v>112</v>
      </c>
      <c r="D73" s="43" t="s">
        <v>113</v>
      </c>
      <c r="E73" s="37"/>
      <c r="F73" s="28" t="n">
        <v>2</v>
      </c>
      <c r="G73" s="22" t="n">
        <v>27.92</v>
      </c>
      <c r="H73" s="23" t="n">
        <f aca="false">ROUND(G73*F73,2)</f>
        <v>55.84</v>
      </c>
      <c r="I73" s="24" t="n">
        <v>0</v>
      </c>
      <c r="J73" s="22" t="n">
        <f aca="false">ROUND(G73*I73+G73,2)</f>
        <v>27.92</v>
      </c>
      <c r="K73" s="22" t="n">
        <f aca="false">ROUND(H73*I73+H73,2)</f>
        <v>55.84</v>
      </c>
    </row>
    <row r="74" customFormat="false" ht="63" hidden="false" customHeight="false" outlineLevel="0" collapsed="false">
      <c r="A74" s="18" t="n">
        <v>5</v>
      </c>
      <c r="B74" s="25" t="s">
        <v>114</v>
      </c>
      <c r="C74" s="26" t="s">
        <v>115</v>
      </c>
      <c r="D74" s="43" t="s">
        <v>108</v>
      </c>
      <c r="E74" s="37"/>
      <c r="F74" s="28" t="n">
        <v>61</v>
      </c>
      <c r="G74" s="22" t="n">
        <v>65.13</v>
      </c>
      <c r="H74" s="23" t="n">
        <f aca="false">ROUND(G74*F74,2)</f>
        <v>3972.93</v>
      </c>
      <c r="I74" s="24" t="n">
        <v>0</v>
      </c>
      <c r="J74" s="22" t="n">
        <f aca="false">ROUND(G74*I74+G74,2)</f>
        <v>65.13</v>
      </c>
      <c r="K74" s="22" t="n">
        <f aca="false">ROUND(H74*I74+H74,2)</f>
        <v>3972.93</v>
      </c>
    </row>
    <row r="75" customFormat="false" ht="58.2" hidden="false" customHeight="false" outlineLevel="0" collapsed="false">
      <c r="A75" s="18" t="n">
        <v>6</v>
      </c>
      <c r="B75" s="25" t="s">
        <v>116</v>
      </c>
      <c r="C75" s="26" t="s">
        <v>117</v>
      </c>
      <c r="D75" s="43" t="s">
        <v>113</v>
      </c>
      <c r="E75" s="37"/>
      <c r="F75" s="28" t="n">
        <v>4</v>
      </c>
      <c r="G75" s="22" t="n">
        <v>33.14</v>
      </c>
      <c r="H75" s="23" t="n">
        <f aca="false">ROUND(G75*F75,2)</f>
        <v>132.56</v>
      </c>
      <c r="I75" s="24" t="n">
        <v>0</v>
      </c>
      <c r="J75" s="22" t="n">
        <f aca="false">ROUND(G75*I75+G75,2)</f>
        <v>33.14</v>
      </c>
      <c r="K75" s="22" t="n">
        <f aca="false">ROUND(H75*I75+H75,2)</f>
        <v>132.56</v>
      </c>
    </row>
    <row r="76" customFormat="false" ht="63" hidden="false" customHeight="false" outlineLevel="0" collapsed="false">
      <c r="A76" s="18" t="n">
        <v>7</v>
      </c>
      <c r="B76" s="25" t="s">
        <v>118</v>
      </c>
      <c r="C76" s="26" t="s">
        <v>119</v>
      </c>
      <c r="D76" s="41" t="s">
        <v>113</v>
      </c>
      <c r="E76" s="37"/>
      <c r="F76" s="28" t="n">
        <v>16</v>
      </c>
      <c r="G76" s="22" t="n">
        <v>35.46</v>
      </c>
      <c r="H76" s="23" t="n">
        <f aca="false">ROUND(G76*F76,2)</f>
        <v>567.36</v>
      </c>
      <c r="I76" s="24" t="n">
        <v>0</v>
      </c>
      <c r="J76" s="22" t="n">
        <f aca="false">ROUND(G76*I76+G76,2)</f>
        <v>35.46</v>
      </c>
      <c r="K76" s="22" t="n">
        <f aca="false">ROUND(H76*I76+H76,2)</f>
        <v>567.36</v>
      </c>
    </row>
    <row r="77" customFormat="false" ht="78.6" hidden="false" customHeight="false" outlineLevel="0" collapsed="false">
      <c r="A77" s="18" t="n">
        <v>8</v>
      </c>
      <c r="B77" s="25" t="s">
        <v>120</v>
      </c>
      <c r="C77" s="26" t="s">
        <v>121</v>
      </c>
      <c r="D77" s="41" t="s">
        <v>122</v>
      </c>
      <c r="E77" s="37"/>
      <c r="F77" s="28" t="n">
        <v>4</v>
      </c>
      <c r="G77" s="22" t="n">
        <v>32.98</v>
      </c>
      <c r="H77" s="23" t="n">
        <f aca="false">ROUND(G77*F77,2)</f>
        <v>131.92</v>
      </c>
      <c r="I77" s="24" t="n">
        <v>0</v>
      </c>
      <c r="J77" s="22" t="n">
        <f aca="false">ROUND(G77*I77+G77,2)</f>
        <v>32.98</v>
      </c>
      <c r="K77" s="22" t="n">
        <f aca="false">ROUND(H77*I77+H77,2)</f>
        <v>131.92</v>
      </c>
    </row>
    <row r="78" customFormat="false" ht="47.4" hidden="false" customHeight="false" outlineLevel="0" collapsed="false">
      <c r="A78" s="18" t="n">
        <v>9</v>
      </c>
      <c r="B78" s="25" t="s">
        <v>123</v>
      </c>
      <c r="C78" s="26" t="s">
        <v>124</v>
      </c>
      <c r="D78" s="41" t="s">
        <v>113</v>
      </c>
      <c r="E78" s="37"/>
      <c r="F78" s="28" t="n">
        <v>2</v>
      </c>
      <c r="G78" s="22" t="n">
        <v>30.13</v>
      </c>
      <c r="H78" s="23" t="n">
        <f aca="false">ROUND(G78*F78,2)</f>
        <v>60.26</v>
      </c>
      <c r="I78" s="24" t="n">
        <v>0</v>
      </c>
      <c r="J78" s="22" t="n">
        <f aca="false">ROUND(G78*I78+G78,2)</f>
        <v>30.13</v>
      </c>
      <c r="K78" s="22" t="n">
        <f aca="false">ROUND(H78*I78+H78,2)</f>
        <v>60.26</v>
      </c>
    </row>
    <row r="79" customFormat="false" ht="47.4" hidden="false" customHeight="false" outlineLevel="0" collapsed="false">
      <c r="A79" s="18" t="n">
        <v>10</v>
      </c>
      <c r="B79" s="25" t="s">
        <v>125</v>
      </c>
      <c r="C79" s="26" t="s">
        <v>126</v>
      </c>
      <c r="D79" s="41" t="s">
        <v>113</v>
      </c>
      <c r="E79" s="37"/>
      <c r="F79" s="28" t="n">
        <v>29</v>
      </c>
      <c r="G79" s="22" t="n">
        <v>31.57</v>
      </c>
      <c r="H79" s="23" t="n">
        <f aca="false">ROUND(G79*F79,2)</f>
        <v>915.53</v>
      </c>
      <c r="I79" s="24" t="n">
        <v>0</v>
      </c>
      <c r="J79" s="22" t="n">
        <f aca="false">ROUND(G79*I79+G79,2)</f>
        <v>31.57</v>
      </c>
      <c r="K79" s="22" t="n">
        <f aca="false">ROUND(H79*I79+H79,2)</f>
        <v>915.53</v>
      </c>
    </row>
    <row r="80" customFormat="false" ht="31.8" hidden="false" customHeight="false" outlineLevel="0" collapsed="false">
      <c r="A80" s="18" t="n">
        <v>11</v>
      </c>
      <c r="B80" s="25" t="s">
        <v>127</v>
      </c>
      <c r="C80" s="26" t="s">
        <v>128</v>
      </c>
      <c r="D80" s="41" t="s">
        <v>129</v>
      </c>
      <c r="E80" s="37"/>
      <c r="F80" s="28" t="n">
        <v>16</v>
      </c>
      <c r="G80" s="22" t="n">
        <v>15.26</v>
      </c>
      <c r="H80" s="23" t="n">
        <f aca="false">ROUND(G80*F80,2)</f>
        <v>244.16</v>
      </c>
      <c r="I80" s="24" t="n">
        <v>0</v>
      </c>
      <c r="J80" s="22" t="n">
        <f aca="false">ROUND(G80*I80+G80,2)</f>
        <v>15.26</v>
      </c>
      <c r="K80" s="22" t="n">
        <f aca="false">ROUND(H80*I80+H80,2)</f>
        <v>244.16</v>
      </c>
    </row>
    <row r="81" customFormat="false" ht="31.8" hidden="false" customHeight="false" outlineLevel="0" collapsed="false">
      <c r="A81" s="18" t="n">
        <v>12</v>
      </c>
      <c r="B81" s="25" t="s">
        <v>130</v>
      </c>
      <c r="C81" s="26" t="s">
        <v>131</v>
      </c>
      <c r="D81" s="41" t="s">
        <v>129</v>
      </c>
      <c r="E81" s="37"/>
      <c r="F81" s="28" t="n">
        <v>58</v>
      </c>
      <c r="G81" s="22" t="n">
        <v>15.17</v>
      </c>
      <c r="H81" s="23" t="n">
        <f aca="false">ROUND(G81*F81,2)</f>
        <v>879.86</v>
      </c>
      <c r="I81" s="24" t="n">
        <v>0</v>
      </c>
      <c r="J81" s="22" t="n">
        <f aca="false">ROUND(G81*I81+G81,2)</f>
        <v>15.17</v>
      </c>
      <c r="K81" s="22" t="n">
        <f aca="false">ROUND(H81*I81+H81,2)</f>
        <v>879.86</v>
      </c>
    </row>
    <row r="82" customFormat="false" ht="15.6" hidden="false" customHeight="false" outlineLevel="0" collapsed="false">
      <c r="A82" s="29" t="s">
        <v>21</v>
      </c>
      <c r="B82" s="11"/>
      <c r="C82" s="12"/>
      <c r="D82" s="12"/>
      <c r="E82" s="12"/>
      <c r="F82" s="12"/>
      <c r="G82" s="13"/>
      <c r="H82" s="14" t="n">
        <f aca="false">SUM(H70:H81)</f>
        <v>7020.42</v>
      </c>
      <c r="J82" s="13"/>
      <c r="K82" s="15" t="n">
        <f aca="false">SUM(K70:K81)</f>
        <v>7020.42</v>
      </c>
    </row>
    <row r="83" customFormat="false" ht="13.2" hidden="false" customHeight="false" outlineLevel="0" collapsed="false">
      <c r="A83" s="10"/>
      <c r="B83" s="11"/>
      <c r="C83" s="12"/>
      <c r="D83" s="12"/>
      <c r="E83" s="12"/>
      <c r="F83" s="12"/>
      <c r="G83" s="13"/>
      <c r="H83" s="14"/>
      <c r="J83" s="13"/>
      <c r="K83" s="15"/>
    </row>
    <row r="84" customFormat="false" ht="13.2" hidden="false" customHeight="false" outlineLevel="0" collapsed="false">
      <c r="A84" s="10"/>
      <c r="B84" s="11"/>
      <c r="C84" s="12"/>
      <c r="D84" s="12"/>
      <c r="E84" s="12"/>
      <c r="F84" s="12"/>
      <c r="G84" s="13"/>
      <c r="H84" s="14"/>
      <c r="J84" s="13"/>
      <c r="K84" s="15"/>
    </row>
    <row r="85" customFormat="false" ht="22.8" hidden="false" customHeight="false" outlineLevel="0" collapsed="false">
      <c r="A85" s="16" t="s">
        <v>132</v>
      </c>
      <c r="B85" s="11"/>
      <c r="C85" s="12"/>
      <c r="D85" s="12"/>
      <c r="E85" s="12"/>
      <c r="F85" s="12"/>
      <c r="G85" s="13"/>
      <c r="H85" s="14"/>
      <c r="J85" s="13"/>
      <c r="K85" s="15"/>
    </row>
    <row r="86" customFormat="false" ht="23.4" hidden="false" customHeight="false" outlineLevel="0" collapsed="false">
      <c r="A86" s="17" t="s">
        <v>1</v>
      </c>
      <c r="B86" s="11"/>
      <c r="C86" s="12"/>
      <c r="D86" s="12"/>
      <c r="E86" s="12"/>
      <c r="F86" s="12"/>
      <c r="G86" s="13"/>
      <c r="H86" s="14"/>
      <c r="J86" s="13"/>
      <c r="K86" s="15"/>
    </row>
    <row r="87" customFormat="false" ht="31.8" hidden="false" customHeight="false" outlineLevel="0" collapsed="false">
      <c r="A87" s="18" t="s">
        <v>2</v>
      </c>
      <c r="B87" s="32" t="s">
        <v>3</v>
      </c>
      <c r="C87" s="31" t="s">
        <v>4</v>
      </c>
      <c r="D87" s="31" t="s">
        <v>5</v>
      </c>
      <c r="E87" s="31" t="s">
        <v>24</v>
      </c>
      <c r="F87" s="31" t="s">
        <v>25</v>
      </c>
      <c r="G87" s="38" t="s">
        <v>8</v>
      </c>
      <c r="H87" s="39" t="s">
        <v>9</v>
      </c>
      <c r="I87" s="40" t="s">
        <v>10</v>
      </c>
      <c r="J87" s="38" t="s">
        <v>11</v>
      </c>
      <c r="K87" s="38" t="s">
        <v>12</v>
      </c>
    </row>
    <row r="88" customFormat="false" ht="16.2" hidden="false" customHeight="false" outlineLevel="0" collapsed="false">
      <c r="A88" s="18" t="n">
        <v>1</v>
      </c>
      <c r="B88" s="25" t="s">
        <v>133</v>
      </c>
      <c r="C88" s="26" t="s">
        <v>134</v>
      </c>
      <c r="D88" s="27" t="s">
        <v>135</v>
      </c>
      <c r="E88" s="25" t="s">
        <v>136</v>
      </c>
      <c r="F88" s="28" t="n">
        <v>300</v>
      </c>
      <c r="G88" s="22" t="n">
        <v>318</v>
      </c>
      <c r="H88" s="23" t="n">
        <f aca="false">ROUND(G88*F88,2)</f>
        <v>95400</v>
      </c>
      <c r="I88" s="24" t="n">
        <v>0.08</v>
      </c>
      <c r="J88" s="22" t="n">
        <f aca="false">ROUND(G88*I88+G88,2)</f>
        <v>343.44</v>
      </c>
      <c r="K88" s="22" t="n">
        <f aca="false">ROUND(H88*I88+H88,2)</f>
        <v>103032</v>
      </c>
    </row>
    <row r="89" customFormat="false" ht="15.6" hidden="false" customHeight="false" outlineLevel="0" collapsed="false">
      <c r="A89" s="29" t="s">
        <v>21</v>
      </c>
      <c r="B89" s="11"/>
      <c r="C89" s="12"/>
      <c r="D89" s="12"/>
      <c r="E89" s="12"/>
      <c r="F89" s="12"/>
      <c r="G89" s="13"/>
      <c r="H89" s="14" t="n">
        <f aca="false">SUM(H88)</f>
        <v>95400</v>
      </c>
      <c r="J89" s="13"/>
      <c r="K89" s="15" t="n">
        <f aca="false">SUM(K88)</f>
        <v>103032</v>
      </c>
    </row>
    <row r="90" customFormat="false" ht="13.2" hidden="false" customHeight="false" outlineLevel="0" collapsed="false">
      <c r="A90" s="10"/>
      <c r="B90" s="11"/>
      <c r="C90" s="12"/>
      <c r="D90" s="12"/>
      <c r="E90" s="12"/>
      <c r="F90" s="12"/>
      <c r="G90" s="13"/>
      <c r="H90" s="14"/>
      <c r="J90" s="13"/>
      <c r="K90" s="15"/>
    </row>
    <row r="91" customFormat="false" ht="22.8" hidden="false" customHeight="false" outlineLevel="0" collapsed="false">
      <c r="A91" s="16" t="s">
        <v>137</v>
      </c>
      <c r="B91" s="11"/>
      <c r="C91" s="12"/>
      <c r="D91" s="12"/>
      <c r="E91" s="12"/>
      <c r="F91" s="12"/>
      <c r="G91" s="13"/>
      <c r="H91" s="14"/>
      <c r="J91" s="13"/>
      <c r="K91" s="15"/>
    </row>
    <row r="92" customFormat="false" ht="23.4" hidden="false" customHeight="false" outlineLevel="0" collapsed="false">
      <c r="A92" s="17" t="s">
        <v>138</v>
      </c>
      <c r="B92" s="11"/>
      <c r="C92" s="12"/>
      <c r="D92" s="12"/>
      <c r="E92" s="12"/>
      <c r="F92" s="12"/>
      <c r="G92" s="13"/>
      <c r="H92" s="14"/>
      <c r="J92" s="13"/>
      <c r="K92" s="15"/>
    </row>
    <row r="93" customFormat="false" ht="31.8" hidden="false" customHeight="false" outlineLevel="0" collapsed="false">
      <c r="A93" s="18" t="s">
        <v>2</v>
      </c>
      <c r="B93" s="32" t="s">
        <v>139</v>
      </c>
      <c r="C93" s="45"/>
      <c r="D93" s="36" t="s">
        <v>5</v>
      </c>
      <c r="E93" s="37"/>
      <c r="F93" s="31" t="s">
        <v>102</v>
      </c>
      <c r="G93" s="38" t="s">
        <v>8</v>
      </c>
      <c r="H93" s="39" t="s">
        <v>9</v>
      </c>
      <c r="I93" s="40" t="s">
        <v>10</v>
      </c>
      <c r="J93" s="38" t="s">
        <v>11</v>
      </c>
      <c r="K93" s="38" t="s">
        <v>12</v>
      </c>
    </row>
    <row r="94" customFormat="false" ht="16.2" hidden="false" customHeight="false" outlineLevel="0" collapsed="false">
      <c r="A94" s="18" t="n">
        <v>1</v>
      </c>
      <c r="B94" s="46" t="s">
        <v>140</v>
      </c>
      <c r="C94" s="26" t="s">
        <v>141</v>
      </c>
      <c r="D94" s="47" t="s">
        <v>142</v>
      </c>
      <c r="E94" s="37"/>
      <c r="F94" s="28" t="n">
        <v>66</v>
      </c>
      <c r="G94" s="22" t="n">
        <v>0.06</v>
      </c>
      <c r="H94" s="23" t="n">
        <f aca="false">ROUND(G94*F94,2)</f>
        <v>3.96</v>
      </c>
      <c r="I94" s="24" t="n">
        <v>0</v>
      </c>
      <c r="J94" s="22" t="n">
        <f aca="false">ROUND(G94*I94+G94,2)</f>
        <v>0.06</v>
      </c>
      <c r="K94" s="22" t="n">
        <f aca="false">ROUND(H94*I94+H94,2)</f>
        <v>3.96</v>
      </c>
    </row>
    <row r="95" customFormat="false" ht="16.2" hidden="false" customHeight="false" outlineLevel="0" collapsed="false">
      <c r="A95" s="18" t="n">
        <v>2</v>
      </c>
      <c r="B95" s="32" t="s">
        <v>143</v>
      </c>
      <c r="C95" s="26" t="s">
        <v>144</v>
      </c>
      <c r="D95" s="41" t="s">
        <v>145</v>
      </c>
      <c r="E95" s="37"/>
      <c r="F95" s="28" t="n">
        <v>32</v>
      </c>
      <c r="G95" s="22" t="n">
        <v>15.16</v>
      </c>
      <c r="H95" s="23" t="n">
        <f aca="false">ROUND(G95*F95,2)</f>
        <v>485.12</v>
      </c>
      <c r="I95" s="24" t="n">
        <v>0</v>
      </c>
      <c r="J95" s="22" t="n">
        <f aca="false">ROUND(G95*I95+G95,2)</f>
        <v>15.16</v>
      </c>
      <c r="K95" s="22" t="n">
        <f aca="false">ROUND(H95*I95+H95,2)</f>
        <v>485.12</v>
      </c>
    </row>
    <row r="96" customFormat="false" ht="16.2" hidden="false" customHeight="false" outlineLevel="0" collapsed="false">
      <c r="A96" s="18" t="n">
        <v>3</v>
      </c>
      <c r="B96" s="32" t="s">
        <v>146</v>
      </c>
      <c r="C96" s="26" t="s">
        <v>147</v>
      </c>
      <c r="D96" s="41" t="s">
        <v>148</v>
      </c>
      <c r="E96" s="37"/>
      <c r="F96" s="28" t="n">
        <v>4</v>
      </c>
      <c r="G96" s="22" t="n">
        <v>60.83</v>
      </c>
      <c r="H96" s="23" t="n">
        <f aca="false">ROUND(G96*F96,2)</f>
        <v>243.32</v>
      </c>
      <c r="I96" s="24" t="n">
        <v>0</v>
      </c>
      <c r="J96" s="22" t="n">
        <f aca="false">ROUND(G96*I96+G96,2)</f>
        <v>60.83</v>
      </c>
      <c r="K96" s="22" t="n">
        <f aca="false">ROUND(H96*I96+H96,2)</f>
        <v>243.32</v>
      </c>
    </row>
    <row r="97" customFormat="false" ht="16.2" hidden="false" customHeight="false" outlineLevel="0" collapsed="false">
      <c r="A97" s="18" t="n">
        <v>4</v>
      </c>
      <c r="B97" s="32" t="s">
        <v>149</v>
      </c>
      <c r="C97" s="26" t="s">
        <v>150</v>
      </c>
      <c r="D97" s="41" t="s">
        <v>148</v>
      </c>
      <c r="E97" s="37"/>
      <c r="F97" s="28" t="n">
        <v>2</v>
      </c>
      <c r="G97" s="22" t="n">
        <v>42.4</v>
      </c>
      <c r="H97" s="23" t="n">
        <f aca="false">ROUND(G97*F97,2)</f>
        <v>84.8</v>
      </c>
      <c r="I97" s="24" t="n">
        <v>0</v>
      </c>
      <c r="J97" s="22" t="n">
        <f aca="false">ROUND(G97*I97+G97,2)</f>
        <v>42.4</v>
      </c>
      <c r="K97" s="22" t="n">
        <f aca="false">ROUND(H97*I97+H97,2)</f>
        <v>84.8</v>
      </c>
    </row>
    <row r="98" customFormat="false" ht="16.2" hidden="false" customHeight="false" outlineLevel="0" collapsed="false">
      <c r="A98" s="18" t="n">
        <v>5</v>
      </c>
      <c r="B98" s="32" t="s">
        <v>151</v>
      </c>
      <c r="C98" s="26" t="s">
        <v>152</v>
      </c>
      <c r="D98" s="41" t="s">
        <v>153</v>
      </c>
      <c r="E98" s="37"/>
      <c r="F98" s="28" t="n">
        <v>4</v>
      </c>
      <c r="G98" s="22" t="n">
        <v>0.06</v>
      </c>
      <c r="H98" s="23" t="n">
        <f aca="false">ROUND(G98*F98,2)</f>
        <v>0.24</v>
      </c>
      <c r="I98" s="24" t="n">
        <v>0</v>
      </c>
      <c r="J98" s="22" t="n">
        <f aca="false">ROUND(G98*I98+G98,2)</f>
        <v>0.06</v>
      </c>
      <c r="K98" s="22" t="n">
        <f aca="false">ROUND(H98*I98+H98,2)</f>
        <v>0.24</v>
      </c>
    </row>
    <row r="99" customFormat="false" ht="16.2" hidden="false" customHeight="false" outlineLevel="0" collapsed="false">
      <c r="A99" s="18" t="n">
        <v>6</v>
      </c>
      <c r="B99" s="32" t="s">
        <v>154</v>
      </c>
      <c r="C99" s="26" t="s">
        <v>155</v>
      </c>
      <c r="D99" s="41" t="s">
        <v>156</v>
      </c>
      <c r="E99" s="37"/>
      <c r="F99" s="28" t="n">
        <v>67</v>
      </c>
      <c r="G99" s="22" t="n">
        <v>90.43</v>
      </c>
      <c r="H99" s="23" t="n">
        <f aca="false">ROUND(G99*F99,2)</f>
        <v>6058.81</v>
      </c>
      <c r="I99" s="24" t="n">
        <v>0</v>
      </c>
      <c r="J99" s="22" t="n">
        <f aca="false">ROUND(G99*I99+G99,2)</f>
        <v>90.43</v>
      </c>
      <c r="K99" s="22" t="n">
        <f aca="false">ROUND(H99*I99+H99,2)</f>
        <v>6058.81</v>
      </c>
    </row>
    <row r="100" customFormat="false" ht="16.2" hidden="false" customHeight="false" outlineLevel="0" collapsed="false">
      <c r="A100" s="18" t="n">
        <v>7</v>
      </c>
      <c r="B100" s="25" t="s">
        <v>157</v>
      </c>
      <c r="C100" s="26" t="s">
        <v>158</v>
      </c>
      <c r="D100" s="48" t="s">
        <v>159</v>
      </c>
      <c r="E100" s="37"/>
      <c r="F100" s="28" t="n">
        <v>8</v>
      </c>
      <c r="G100" s="22" t="n">
        <v>39.26</v>
      </c>
      <c r="H100" s="23" t="n">
        <f aca="false">ROUND(G100*F100,2)</f>
        <v>314.08</v>
      </c>
      <c r="I100" s="24" t="n">
        <v>0</v>
      </c>
      <c r="J100" s="22" t="n">
        <f aca="false">ROUND(G100*I100+G100,2)</f>
        <v>39.26</v>
      </c>
      <c r="K100" s="22" t="n">
        <f aca="false">ROUND(H100*I100+H100,2)</f>
        <v>314.08</v>
      </c>
    </row>
    <row r="101" customFormat="false" ht="16.2" hidden="false" customHeight="false" outlineLevel="0" collapsed="false">
      <c r="A101" s="18" t="n">
        <v>8</v>
      </c>
      <c r="B101" s="25" t="s">
        <v>160</v>
      </c>
      <c r="C101" s="26" t="s">
        <v>121</v>
      </c>
      <c r="D101" s="48" t="s">
        <v>161</v>
      </c>
      <c r="E101" s="37"/>
      <c r="F101" s="28" t="n">
        <v>6</v>
      </c>
      <c r="G101" s="22" t="n">
        <v>32.76</v>
      </c>
      <c r="H101" s="23" t="n">
        <f aca="false">ROUND(G101*F101,2)</f>
        <v>196.56</v>
      </c>
      <c r="I101" s="24" t="n">
        <v>0</v>
      </c>
      <c r="J101" s="22" t="n">
        <f aca="false">ROUND(G101*I101+G101,2)</f>
        <v>32.76</v>
      </c>
      <c r="K101" s="22" t="n">
        <f aca="false">ROUND(H101*I101+H101,2)</f>
        <v>196.56</v>
      </c>
    </row>
    <row r="102" customFormat="false" ht="16.2" hidden="false" customHeight="false" outlineLevel="0" collapsed="false">
      <c r="A102" s="18" t="n">
        <v>9</v>
      </c>
      <c r="B102" s="25" t="s">
        <v>162</v>
      </c>
      <c r="C102" s="26" t="s">
        <v>163</v>
      </c>
      <c r="D102" s="48" t="s">
        <v>164</v>
      </c>
      <c r="E102" s="37"/>
      <c r="F102" s="28" t="n">
        <v>159</v>
      </c>
      <c r="G102" s="22" t="n">
        <v>31.04</v>
      </c>
      <c r="H102" s="23" t="n">
        <f aca="false">ROUND(G102*F102,2)</f>
        <v>4935.36</v>
      </c>
      <c r="I102" s="24" t="n">
        <v>0.08</v>
      </c>
      <c r="J102" s="22" t="n">
        <f aca="false">ROUND(G102*I102+G102,2)</f>
        <v>33.52</v>
      </c>
      <c r="K102" s="22" t="n">
        <f aca="false">ROUND(H102*I102+H102,2)</f>
        <v>5330.19</v>
      </c>
    </row>
    <row r="103" customFormat="false" ht="16.2" hidden="false" customHeight="false" outlineLevel="0" collapsed="false">
      <c r="A103" s="18" t="n">
        <v>10</v>
      </c>
      <c r="B103" s="25" t="s">
        <v>165</v>
      </c>
      <c r="C103" s="26" t="s">
        <v>166</v>
      </c>
      <c r="D103" s="48" t="s">
        <v>167</v>
      </c>
      <c r="E103" s="37"/>
      <c r="F103" s="28" t="n">
        <v>85</v>
      </c>
      <c r="G103" s="22" t="n">
        <v>10.22</v>
      </c>
      <c r="H103" s="23" t="n">
        <f aca="false">ROUND(G103*F103,2)</f>
        <v>868.7</v>
      </c>
      <c r="I103" s="24" t="n">
        <v>0</v>
      </c>
      <c r="J103" s="22" t="n">
        <f aca="false">ROUND(G103*I103+G103,2)</f>
        <v>10.22</v>
      </c>
      <c r="K103" s="22" t="n">
        <f aca="false">ROUND(H103*I103+H103,2)</f>
        <v>868.7</v>
      </c>
    </row>
    <row r="104" customFormat="false" ht="16.2" hidden="false" customHeight="false" outlineLevel="0" collapsed="false">
      <c r="A104" s="18" t="n">
        <v>11</v>
      </c>
      <c r="B104" s="25" t="s">
        <v>168</v>
      </c>
      <c r="C104" s="26" t="s">
        <v>169</v>
      </c>
      <c r="D104" s="48" t="s">
        <v>170</v>
      </c>
      <c r="E104" s="37"/>
      <c r="F104" s="28" t="n">
        <v>3</v>
      </c>
      <c r="G104" s="22" t="n">
        <v>41.09</v>
      </c>
      <c r="H104" s="23" t="n">
        <f aca="false">ROUND(G104*F104,2)</f>
        <v>123.27</v>
      </c>
      <c r="I104" s="24" t="n">
        <v>0</v>
      </c>
      <c r="J104" s="22" t="n">
        <f aca="false">ROUND(G104*I104+G104,2)</f>
        <v>41.09</v>
      </c>
      <c r="K104" s="22" t="n">
        <f aca="false">ROUND(H104*I104+H104,2)</f>
        <v>123.27</v>
      </c>
    </row>
    <row r="105" customFormat="false" ht="16.2" hidden="false" customHeight="false" outlineLevel="0" collapsed="false">
      <c r="A105" s="18" t="n">
        <v>12</v>
      </c>
      <c r="B105" s="25" t="s">
        <v>171</v>
      </c>
      <c r="C105" s="26" t="s">
        <v>172</v>
      </c>
      <c r="D105" s="48" t="s">
        <v>173</v>
      </c>
      <c r="E105" s="37"/>
      <c r="F105" s="28" t="n">
        <v>6</v>
      </c>
      <c r="G105" s="22" t="n">
        <v>16.32</v>
      </c>
      <c r="H105" s="23" t="n">
        <f aca="false">ROUND(G105*F105,2)</f>
        <v>97.92</v>
      </c>
      <c r="I105" s="24" t="n">
        <v>0.05</v>
      </c>
      <c r="J105" s="22" t="n">
        <f aca="false">ROUND(G105*I105+G105,2)</f>
        <v>17.14</v>
      </c>
      <c r="K105" s="22" t="n">
        <f aca="false">ROUND(H105*I105+H105,2)</f>
        <v>102.82</v>
      </c>
    </row>
    <row r="106" customFormat="false" ht="47.4" hidden="false" customHeight="false" outlineLevel="0" collapsed="false">
      <c r="A106" s="18" t="n">
        <v>13</v>
      </c>
      <c r="B106" s="25" t="s">
        <v>174</v>
      </c>
      <c r="C106" s="26" t="s">
        <v>175</v>
      </c>
      <c r="D106" s="41" t="s">
        <v>176</v>
      </c>
      <c r="E106" s="37"/>
      <c r="F106" s="28" t="n">
        <v>48</v>
      </c>
      <c r="G106" s="22" t="n">
        <v>3.71</v>
      </c>
      <c r="H106" s="23" t="n">
        <f aca="false">ROUND(G106*F106,2)</f>
        <v>178.08</v>
      </c>
      <c r="I106" s="24" t="n">
        <v>0</v>
      </c>
      <c r="J106" s="22" t="n">
        <f aca="false">ROUND(G106*I106+G106,2)</f>
        <v>3.71</v>
      </c>
      <c r="K106" s="22" t="n">
        <f aca="false">ROUND(H106*I106+H106,2)</f>
        <v>178.08</v>
      </c>
    </row>
    <row r="107" customFormat="false" ht="16.2" hidden="false" customHeight="false" outlineLevel="0" collapsed="false">
      <c r="A107" s="18" t="n">
        <v>14</v>
      </c>
      <c r="B107" s="25" t="s">
        <v>177</v>
      </c>
      <c r="C107" s="26" t="s">
        <v>178</v>
      </c>
      <c r="D107" s="48" t="s">
        <v>179</v>
      </c>
      <c r="E107" s="37"/>
      <c r="F107" s="28" t="n">
        <v>8</v>
      </c>
      <c r="G107" s="22" t="n">
        <v>131.73</v>
      </c>
      <c r="H107" s="23" t="n">
        <f aca="false">ROUND(G107*F107,2)</f>
        <v>1053.84</v>
      </c>
      <c r="I107" s="24" t="n">
        <v>0</v>
      </c>
      <c r="J107" s="22" t="n">
        <f aca="false">ROUND(G107*I107+G107,2)</f>
        <v>131.73</v>
      </c>
      <c r="K107" s="22" t="n">
        <f aca="false">ROUND(H107*I107+H107,2)</f>
        <v>1053.84</v>
      </c>
    </row>
    <row r="108" customFormat="false" ht="16.2" hidden="false" customHeight="false" outlineLevel="0" collapsed="false">
      <c r="A108" s="18" t="n">
        <v>15</v>
      </c>
      <c r="B108" s="25" t="s">
        <v>180</v>
      </c>
      <c r="C108" s="26" t="s">
        <v>181</v>
      </c>
      <c r="D108" s="48" t="s">
        <v>182</v>
      </c>
      <c r="E108" s="37"/>
      <c r="F108" s="28" t="n">
        <v>50</v>
      </c>
      <c r="G108" s="22" t="n">
        <v>30.15</v>
      </c>
      <c r="H108" s="23" t="n">
        <f aca="false">ROUND(G108*F108,2)</f>
        <v>1507.5</v>
      </c>
      <c r="I108" s="24" t="n">
        <v>0</v>
      </c>
      <c r="J108" s="22" t="n">
        <f aca="false">ROUND(G108*I108+G108,2)</f>
        <v>30.15</v>
      </c>
      <c r="K108" s="22" t="n">
        <f aca="false">ROUND(H108*I108+H108,2)</f>
        <v>1507.5</v>
      </c>
    </row>
    <row r="109" customFormat="false" ht="16.2" hidden="false" customHeight="false" outlineLevel="0" collapsed="false">
      <c r="A109" s="18" t="n">
        <v>16</v>
      </c>
      <c r="B109" s="25" t="s">
        <v>183</v>
      </c>
      <c r="C109" s="26" t="s">
        <v>184</v>
      </c>
      <c r="D109" s="48" t="s">
        <v>170</v>
      </c>
      <c r="E109" s="37"/>
      <c r="F109" s="28" t="n">
        <v>54</v>
      </c>
      <c r="G109" s="22" t="n">
        <v>38.38</v>
      </c>
      <c r="H109" s="23" t="n">
        <f aca="false">ROUND(G109*F109,2)</f>
        <v>2072.52</v>
      </c>
      <c r="I109" s="24" t="n">
        <v>0</v>
      </c>
      <c r="J109" s="22" t="n">
        <f aca="false">ROUND(G109*I109+G109,2)</f>
        <v>38.38</v>
      </c>
      <c r="K109" s="22" t="n">
        <f aca="false">ROUND(H109*I109+H109,2)</f>
        <v>2072.52</v>
      </c>
    </row>
    <row r="110" customFormat="false" ht="16.2" hidden="false" customHeight="false" outlineLevel="0" collapsed="false">
      <c r="A110" s="18" t="n">
        <v>17</v>
      </c>
      <c r="B110" s="25" t="s">
        <v>185</v>
      </c>
      <c r="C110" s="26" t="s">
        <v>186</v>
      </c>
      <c r="D110" s="48" t="s">
        <v>170</v>
      </c>
      <c r="E110" s="37"/>
      <c r="F110" s="28" t="n">
        <v>5</v>
      </c>
      <c r="G110" s="22" t="n">
        <v>40.63</v>
      </c>
      <c r="H110" s="23" t="n">
        <f aca="false">ROUND(G110*F110,2)</f>
        <v>203.15</v>
      </c>
      <c r="I110" s="24" t="n">
        <v>0</v>
      </c>
      <c r="J110" s="22" t="n">
        <f aca="false">ROUND(G110*I110+G110,2)</f>
        <v>40.63</v>
      </c>
      <c r="K110" s="22" t="n">
        <f aca="false">ROUND(H110*I110+H110,2)</f>
        <v>203.15</v>
      </c>
    </row>
    <row r="111" customFormat="false" ht="16.2" hidden="false" customHeight="false" outlineLevel="0" collapsed="false">
      <c r="A111" s="18" t="n">
        <v>18</v>
      </c>
      <c r="B111" s="25" t="s">
        <v>187</v>
      </c>
      <c r="C111" s="26" t="s">
        <v>188</v>
      </c>
      <c r="D111" s="48" t="s">
        <v>88</v>
      </c>
      <c r="E111" s="37"/>
      <c r="F111" s="28" t="n">
        <v>196</v>
      </c>
      <c r="G111" s="22" t="n">
        <v>23.29</v>
      </c>
      <c r="H111" s="23" t="n">
        <f aca="false">ROUND(G111*F111,2)</f>
        <v>4564.84</v>
      </c>
      <c r="I111" s="24" t="n">
        <v>0</v>
      </c>
      <c r="J111" s="22" t="n">
        <f aca="false">ROUND(G111*I111+G111,2)</f>
        <v>23.29</v>
      </c>
      <c r="K111" s="22" t="n">
        <f aca="false">ROUND(H111*I111+H111,2)</f>
        <v>4564.84</v>
      </c>
    </row>
    <row r="112" customFormat="false" ht="16.2" hidden="false" customHeight="false" outlineLevel="0" collapsed="false">
      <c r="A112" s="18" t="n">
        <v>19</v>
      </c>
      <c r="B112" s="25" t="s">
        <v>189</v>
      </c>
      <c r="C112" s="26" t="s">
        <v>190</v>
      </c>
      <c r="D112" s="48" t="s">
        <v>191</v>
      </c>
      <c r="E112" s="37"/>
      <c r="F112" s="28" t="n">
        <v>20</v>
      </c>
      <c r="G112" s="22" t="n">
        <v>0.37</v>
      </c>
      <c r="H112" s="23" t="n">
        <f aca="false">ROUND(G112*F112,2)</f>
        <v>7.4</v>
      </c>
      <c r="I112" s="24" t="n">
        <v>0</v>
      </c>
      <c r="J112" s="22" t="n">
        <f aca="false">ROUND(G112*I112+G112,2)</f>
        <v>0.37</v>
      </c>
      <c r="K112" s="22" t="n">
        <f aca="false">ROUND(H112*I112+H112,2)</f>
        <v>7.4</v>
      </c>
    </row>
    <row r="113" customFormat="false" ht="16.2" hidden="false" customHeight="false" outlineLevel="0" collapsed="false">
      <c r="A113" s="18" t="n">
        <v>20</v>
      </c>
      <c r="B113" s="25" t="s">
        <v>192</v>
      </c>
      <c r="C113" s="26" t="s">
        <v>193</v>
      </c>
      <c r="D113" s="48" t="s">
        <v>170</v>
      </c>
      <c r="E113" s="37"/>
      <c r="F113" s="28" t="n">
        <v>3</v>
      </c>
      <c r="G113" s="22" t="n">
        <v>49.69</v>
      </c>
      <c r="H113" s="23" t="n">
        <f aca="false">ROUND(G113*F113,2)</f>
        <v>149.07</v>
      </c>
      <c r="I113" s="24" t="n">
        <v>0</v>
      </c>
      <c r="J113" s="22" t="n">
        <f aca="false">ROUND(G113*I113+G113,2)</f>
        <v>49.69</v>
      </c>
      <c r="K113" s="22" t="n">
        <f aca="false">ROUND(H113*I113+H113,2)</f>
        <v>149.07</v>
      </c>
    </row>
    <row r="114" customFormat="false" ht="16.2" hidden="false" customHeight="false" outlineLevel="0" collapsed="false">
      <c r="A114" s="18" t="n">
        <v>21</v>
      </c>
      <c r="B114" s="25" t="s">
        <v>194</v>
      </c>
      <c r="C114" s="26" t="s">
        <v>195</v>
      </c>
      <c r="D114" s="48" t="s">
        <v>196</v>
      </c>
      <c r="E114" s="37"/>
      <c r="F114" s="28" t="n">
        <v>2</v>
      </c>
      <c r="G114" s="22" t="n">
        <v>0.37</v>
      </c>
      <c r="H114" s="23" t="n">
        <f aca="false">ROUND(G114*F114,2)</f>
        <v>0.74</v>
      </c>
      <c r="I114" s="24" t="n">
        <v>0</v>
      </c>
      <c r="J114" s="22" t="n">
        <f aca="false">ROUND(G114*I114+G114,2)</f>
        <v>0.37</v>
      </c>
      <c r="K114" s="22" t="n">
        <f aca="false">ROUND(H114*I114+H114,2)</f>
        <v>0.74</v>
      </c>
    </row>
    <row r="115" customFormat="false" ht="16.2" hidden="false" customHeight="false" outlineLevel="0" collapsed="false">
      <c r="A115" s="18" t="n">
        <v>22</v>
      </c>
      <c r="B115" s="25" t="s">
        <v>197</v>
      </c>
      <c r="C115" s="26" t="s">
        <v>198</v>
      </c>
      <c r="D115" s="48" t="s">
        <v>145</v>
      </c>
      <c r="E115" s="37"/>
      <c r="F115" s="28" t="n">
        <v>3</v>
      </c>
      <c r="G115" s="22" t="n">
        <v>53.03</v>
      </c>
      <c r="H115" s="23" t="n">
        <f aca="false">ROUND(G115*F115,2)</f>
        <v>159.09</v>
      </c>
      <c r="I115" s="24" t="n">
        <v>0</v>
      </c>
      <c r="J115" s="22" t="n">
        <f aca="false">ROUND(G115*I115+G115,2)</f>
        <v>53.03</v>
      </c>
      <c r="K115" s="22" t="n">
        <f aca="false">ROUND(H115*I115+H115,2)</f>
        <v>159.09</v>
      </c>
    </row>
    <row r="116" customFormat="false" ht="16.2" hidden="false" customHeight="false" outlineLevel="0" collapsed="false">
      <c r="A116" s="18" t="n">
        <v>23</v>
      </c>
      <c r="B116" s="25" t="s">
        <v>199</v>
      </c>
      <c r="C116" s="26" t="s">
        <v>200</v>
      </c>
      <c r="D116" s="48" t="s">
        <v>145</v>
      </c>
      <c r="E116" s="37"/>
      <c r="F116" s="28" t="n">
        <v>14</v>
      </c>
      <c r="G116" s="22" t="n">
        <v>52.51</v>
      </c>
      <c r="H116" s="23" t="n">
        <f aca="false">ROUND(G116*F116,2)</f>
        <v>735.14</v>
      </c>
      <c r="I116" s="24" t="n">
        <v>0</v>
      </c>
      <c r="J116" s="22" t="n">
        <f aca="false">ROUND(G116*I116+G116,2)</f>
        <v>52.51</v>
      </c>
      <c r="K116" s="22" t="n">
        <f aca="false">ROUND(H116*I116+H116,2)</f>
        <v>735.14</v>
      </c>
    </row>
    <row r="117" customFormat="false" ht="16.2" hidden="false" customHeight="false" outlineLevel="0" collapsed="false">
      <c r="A117" s="18" t="n">
        <v>24</v>
      </c>
      <c r="B117" s="25" t="s">
        <v>201</v>
      </c>
      <c r="C117" s="26" t="s">
        <v>202</v>
      </c>
      <c r="D117" s="48" t="s">
        <v>148</v>
      </c>
      <c r="E117" s="37"/>
      <c r="F117" s="28" t="n">
        <v>8</v>
      </c>
      <c r="G117" s="22" t="n">
        <v>52.51</v>
      </c>
      <c r="H117" s="23" t="n">
        <f aca="false">ROUND(G117*F117,2)</f>
        <v>420.08</v>
      </c>
      <c r="I117" s="24" t="n">
        <v>0</v>
      </c>
      <c r="J117" s="22" t="n">
        <f aca="false">ROUND(G117*I117+G117,2)</f>
        <v>52.51</v>
      </c>
      <c r="K117" s="22" t="n">
        <f aca="false">ROUND(H117*I117+H117,2)</f>
        <v>420.08</v>
      </c>
    </row>
    <row r="118" customFormat="false" ht="16.2" hidden="false" customHeight="false" outlineLevel="0" collapsed="false">
      <c r="A118" s="18" t="n">
        <v>25</v>
      </c>
      <c r="B118" s="25" t="s">
        <v>203</v>
      </c>
      <c r="C118" s="26" t="s">
        <v>204</v>
      </c>
      <c r="D118" s="48" t="s">
        <v>170</v>
      </c>
      <c r="E118" s="37"/>
      <c r="F118" s="28" t="n">
        <v>7</v>
      </c>
      <c r="G118" s="22" t="n">
        <v>122.71</v>
      </c>
      <c r="H118" s="23" t="n">
        <f aca="false">ROUND(G118*F118,2)</f>
        <v>858.97</v>
      </c>
      <c r="I118" s="24" t="n">
        <v>0</v>
      </c>
      <c r="J118" s="22" t="n">
        <f aca="false">ROUND(G118*I118+G118,2)</f>
        <v>122.71</v>
      </c>
      <c r="K118" s="22" t="n">
        <f aca="false">ROUND(H118*I118+H118,2)</f>
        <v>858.97</v>
      </c>
    </row>
    <row r="119" customFormat="false" ht="16.2" hidden="false" customHeight="false" outlineLevel="0" collapsed="false">
      <c r="A119" s="18" t="n">
        <v>26</v>
      </c>
      <c r="B119" s="25" t="s">
        <v>205</v>
      </c>
      <c r="C119" s="26" t="s">
        <v>206</v>
      </c>
      <c r="D119" s="48" t="s">
        <v>207</v>
      </c>
      <c r="E119" s="37"/>
      <c r="F119" s="28" t="n">
        <v>14</v>
      </c>
      <c r="G119" s="22" t="n">
        <v>41.08</v>
      </c>
      <c r="H119" s="23" t="n">
        <f aca="false">ROUND(G119*F119,2)</f>
        <v>575.12</v>
      </c>
      <c r="I119" s="24" t="n">
        <v>0</v>
      </c>
      <c r="J119" s="22" t="n">
        <f aca="false">ROUND(G119*I119+G119,2)</f>
        <v>41.08</v>
      </c>
      <c r="K119" s="22" t="n">
        <f aca="false">ROUND(H119*I119+H119,2)</f>
        <v>575.12</v>
      </c>
    </row>
    <row r="120" customFormat="false" ht="15.6" hidden="false" customHeight="false" outlineLevel="0" collapsed="false">
      <c r="A120" s="29" t="s">
        <v>21</v>
      </c>
      <c r="H120" s="5" t="n">
        <f aca="false">SUM(H94:H119)</f>
        <v>25897.68</v>
      </c>
      <c r="J120" s="49"/>
      <c r="K120" s="7" t="n">
        <f aca="false">SUM(K94:K119)</f>
        <v>26297.41</v>
      </c>
    </row>
    <row r="121" customFormat="false" ht="15.6" hidden="false" customHeight="false" outlineLevel="0" collapsed="false">
      <c r="A121" s="29" t="s">
        <v>208</v>
      </c>
      <c r="J121" s="50"/>
    </row>
    <row r="122" customFormat="false" ht="15.6" hidden="false" customHeight="false" outlineLevel="0" collapsed="false">
      <c r="A122" s="29" t="s">
        <v>209</v>
      </c>
      <c r="B122" s="11"/>
      <c r="C122" s="12"/>
      <c r="D122" s="12"/>
      <c r="E122" s="12"/>
      <c r="F122" s="12"/>
      <c r="G122" s="13"/>
      <c r="H122" s="14"/>
      <c r="J122" s="50"/>
      <c r="K122" s="15"/>
    </row>
    <row r="123" customFormat="false" ht="13.2" hidden="false" customHeight="false" outlineLevel="0" collapsed="false">
      <c r="A123" s="10" t="s">
        <v>210</v>
      </c>
      <c r="B123" s="11"/>
      <c r="C123" s="12"/>
      <c r="D123" s="12"/>
      <c r="E123" s="12"/>
      <c r="F123" s="12"/>
      <c r="G123" s="13"/>
      <c r="H123" s="14"/>
      <c r="J123" s="50"/>
      <c r="K123" s="15"/>
    </row>
    <row r="124" customFormat="false" ht="15.6" hidden="false" customHeight="false" outlineLevel="0" collapsed="false">
      <c r="A124" s="29" t="s">
        <v>211</v>
      </c>
      <c r="B124" s="11"/>
      <c r="C124" s="12"/>
      <c r="D124" s="12"/>
      <c r="E124" s="12"/>
      <c r="F124" s="12"/>
      <c r="G124" s="13"/>
      <c r="H124" s="14"/>
      <c r="J124" s="50"/>
      <c r="K124" s="15"/>
    </row>
    <row r="125" customFormat="false" ht="13.2" hidden="false" customHeight="false" outlineLevel="0" collapsed="false">
      <c r="A125" s="10"/>
      <c r="B125" s="11"/>
      <c r="C125" s="12"/>
      <c r="D125" s="12"/>
      <c r="E125" s="12"/>
      <c r="F125" s="12"/>
      <c r="G125" s="13"/>
      <c r="H125" s="14"/>
      <c r="J125" s="50"/>
      <c r="K125" s="15"/>
    </row>
    <row r="126" customFormat="false" ht="13.2" hidden="false" customHeight="false" outlineLevel="0" collapsed="false">
      <c r="A126" s="10" t="s">
        <v>212</v>
      </c>
      <c r="B126" s="11"/>
      <c r="C126" s="12"/>
      <c r="D126" s="12"/>
      <c r="E126" s="12"/>
      <c r="F126" s="12"/>
      <c r="G126" s="13"/>
      <c r="H126" s="14"/>
      <c r="J126" s="50"/>
      <c r="K126" s="15"/>
    </row>
    <row r="127" customFormat="false" ht="13.2" hidden="false" customHeight="false" outlineLevel="0" collapsed="false">
      <c r="A127" s="10"/>
      <c r="B127" s="11"/>
      <c r="C127" s="12"/>
      <c r="D127" s="12"/>
      <c r="E127" s="12"/>
      <c r="F127" s="12"/>
      <c r="G127" s="13"/>
      <c r="H127" s="14"/>
      <c r="J127" s="50"/>
      <c r="K127" s="15"/>
    </row>
    <row r="128" customFormat="false" ht="13.2" hidden="false" customHeight="false" outlineLevel="0" collapsed="false">
      <c r="A128" s="10"/>
      <c r="B128" s="11"/>
      <c r="C128" s="12"/>
      <c r="D128" s="12"/>
      <c r="E128" s="12"/>
      <c r="F128" s="12"/>
      <c r="G128" s="13"/>
      <c r="H128" s="14"/>
      <c r="J128" s="50"/>
      <c r="K128" s="15"/>
    </row>
    <row r="129" customFormat="false" ht="13.2" hidden="false" customHeight="false" outlineLevel="0" collapsed="false">
      <c r="A129" s="10"/>
      <c r="B129" s="11"/>
      <c r="C129" s="12"/>
      <c r="D129" s="12"/>
      <c r="E129" s="12"/>
      <c r="F129" s="12"/>
      <c r="G129" s="13"/>
      <c r="H129" s="14"/>
      <c r="J129" s="50"/>
      <c r="K129" s="15"/>
    </row>
    <row r="130" customFormat="false" ht="13.2" hidden="false" customHeight="false" outlineLevel="0" collapsed="false">
      <c r="A130" s="10"/>
      <c r="B130" s="11"/>
      <c r="C130" s="12"/>
      <c r="D130" s="12"/>
      <c r="E130" s="12"/>
      <c r="F130" s="12"/>
      <c r="G130" s="13"/>
      <c r="H130" s="14"/>
      <c r="J130" s="13"/>
      <c r="K130" s="15"/>
    </row>
    <row r="131" customFormat="false" ht="22.8" hidden="false" customHeight="false" outlineLevel="0" collapsed="false">
      <c r="A131" s="35" t="s">
        <v>213</v>
      </c>
    </row>
    <row r="132" customFormat="false" ht="13.2" hidden="false" customHeight="false" outlineLevel="0" collapsed="false">
      <c r="A132" s="10"/>
    </row>
    <row r="133" customFormat="false" ht="23.4" hidden="false" customHeight="false" outlineLevel="0" collapsed="false">
      <c r="A133" s="17" t="s">
        <v>214</v>
      </c>
    </row>
    <row r="134" customFormat="false" ht="31.8" hidden="false" customHeight="false" outlineLevel="0" collapsed="false">
      <c r="A134" s="18" t="s">
        <v>2</v>
      </c>
      <c r="B134" s="25" t="s">
        <v>3</v>
      </c>
      <c r="C134" s="27" t="s">
        <v>4</v>
      </c>
      <c r="D134" s="32" t="s">
        <v>5</v>
      </c>
      <c r="E134" s="27" t="s">
        <v>24</v>
      </c>
      <c r="F134" s="31" t="s">
        <v>102</v>
      </c>
      <c r="G134" s="51" t="s">
        <v>8</v>
      </c>
      <c r="H134" s="52" t="s">
        <v>9</v>
      </c>
      <c r="I134" s="53" t="s">
        <v>10</v>
      </c>
      <c r="J134" s="51" t="s">
        <v>11</v>
      </c>
      <c r="K134" s="51" t="s">
        <v>12</v>
      </c>
    </row>
    <row r="135" customFormat="false" ht="27" hidden="false" customHeight="false" outlineLevel="0" collapsed="false">
      <c r="A135" s="18" t="n">
        <v>1</v>
      </c>
      <c r="B135" s="32" t="s">
        <v>215</v>
      </c>
      <c r="C135" s="26" t="s">
        <v>216</v>
      </c>
      <c r="D135" s="34" t="s">
        <v>217</v>
      </c>
      <c r="E135" s="32" t="s">
        <v>218</v>
      </c>
      <c r="F135" s="28" t="n">
        <v>30</v>
      </c>
      <c r="G135" s="22" t="n">
        <v>379.6</v>
      </c>
      <c r="H135" s="23" t="n">
        <f aca="false">ROUND(G135*F135,2)</f>
        <v>11388</v>
      </c>
      <c r="I135" s="24" t="n">
        <v>0.08</v>
      </c>
      <c r="J135" s="22" t="n">
        <f aca="false">ROUND(G135*I135+G135,2)</f>
        <v>409.97</v>
      </c>
      <c r="K135" s="22" t="n">
        <f aca="false">ROUND(H135*I135+H135,2)</f>
        <v>12299.04</v>
      </c>
    </row>
    <row r="136" customFormat="false" ht="27" hidden="false" customHeight="false" outlineLevel="0" collapsed="false">
      <c r="A136" s="18" t="n">
        <v>2</v>
      </c>
      <c r="B136" s="32" t="s">
        <v>215</v>
      </c>
      <c r="C136" s="26" t="s">
        <v>219</v>
      </c>
      <c r="D136" s="34" t="s">
        <v>220</v>
      </c>
      <c r="E136" s="32" t="s">
        <v>218</v>
      </c>
      <c r="F136" s="28" t="n">
        <v>12</v>
      </c>
      <c r="G136" s="22" t="n">
        <v>675.9</v>
      </c>
      <c r="H136" s="23" t="n">
        <f aca="false">ROUND(G136*F136,2)</f>
        <v>8110.8</v>
      </c>
      <c r="I136" s="24" t="n">
        <v>0.08</v>
      </c>
      <c r="J136" s="22" t="n">
        <f aca="false">ROUND(G136*I136+G136,2)</f>
        <v>729.97</v>
      </c>
      <c r="K136" s="22" t="n">
        <f aca="false">ROUND(H136*I136+H136,2)</f>
        <v>8759.66</v>
      </c>
    </row>
    <row r="137" customFormat="false" ht="27" hidden="false" customHeight="false" outlineLevel="0" collapsed="false">
      <c r="A137" s="18" t="n">
        <v>3</v>
      </c>
      <c r="B137" s="32" t="s">
        <v>215</v>
      </c>
      <c r="C137" s="26" t="s">
        <v>221</v>
      </c>
      <c r="D137" s="34" t="s">
        <v>222</v>
      </c>
      <c r="E137" s="32" t="s">
        <v>218</v>
      </c>
      <c r="F137" s="28" t="n">
        <v>2</v>
      </c>
      <c r="G137" s="22" t="n">
        <v>1138.9</v>
      </c>
      <c r="H137" s="23" t="n">
        <f aca="false">ROUND(G137*F137,2)</f>
        <v>2277.8</v>
      </c>
      <c r="I137" s="24" t="n">
        <v>0.08</v>
      </c>
      <c r="J137" s="22" t="n">
        <f aca="false">ROUND(G137*I137+G137,2)</f>
        <v>1230.01</v>
      </c>
      <c r="K137" s="22" t="n">
        <f aca="false">ROUND(H137*I137+H137,2)</f>
        <v>2460.02</v>
      </c>
    </row>
    <row r="138" customFormat="false" ht="16.2" hidden="false" customHeight="false" outlineLevel="0" collapsed="false">
      <c r="A138" s="18" t="n">
        <v>4</v>
      </c>
      <c r="B138" s="32" t="s">
        <v>215</v>
      </c>
      <c r="C138" s="26" t="s">
        <v>223</v>
      </c>
      <c r="D138" s="34" t="s">
        <v>224</v>
      </c>
      <c r="E138" s="32" t="s">
        <v>218</v>
      </c>
      <c r="F138" s="28" t="n">
        <v>2</v>
      </c>
      <c r="G138" s="22" t="n">
        <v>1433.34</v>
      </c>
      <c r="H138" s="23" t="n">
        <f aca="false">ROUND(G138*F138,2)</f>
        <v>2866.68</v>
      </c>
      <c r="I138" s="24" t="n">
        <v>0.08</v>
      </c>
      <c r="J138" s="22" t="n">
        <f aca="false">ROUND(G138*I138+G138,2)</f>
        <v>1548.01</v>
      </c>
      <c r="K138" s="22" t="n">
        <f aca="false">ROUND(H138*I138+H138,2)</f>
        <v>3096.01</v>
      </c>
    </row>
    <row r="139" customFormat="false" ht="31.8" hidden="false" customHeight="false" outlineLevel="0" collapsed="false">
      <c r="A139" s="18" t="n">
        <v>5</v>
      </c>
      <c r="B139" s="25" t="s">
        <v>225</v>
      </c>
      <c r="C139" s="26" t="s">
        <v>226</v>
      </c>
      <c r="D139" s="34" t="s">
        <v>217</v>
      </c>
      <c r="E139" s="32" t="s">
        <v>227</v>
      </c>
      <c r="F139" s="28" t="n">
        <v>58</v>
      </c>
      <c r="G139" s="22" t="n">
        <v>555.6</v>
      </c>
      <c r="H139" s="23" t="n">
        <f aca="false">ROUND(G139*F139,2)</f>
        <v>32224.8</v>
      </c>
      <c r="I139" s="24" t="n">
        <v>0.08</v>
      </c>
      <c r="J139" s="22" t="n">
        <f aca="false">ROUND(G139*I139+G139,2)</f>
        <v>600.05</v>
      </c>
      <c r="K139" s="22" t="n">
        <f aca="false">ROUND(H139*I139+H139,2)</f>
        <v>34802.78</v>
      </c>
    </row>
    <row r="140" customFormat="false" ht="31.8" hidden="false" customHeight="false" outlineLevel="0" collapsed="false">
      <c r="A140" s="18" t="n">
        <v>6</v>
      </c>
      <c r="B140" s="32" t="s">
        <v>225</v>
      </c>
      <c r="C140" s="26" t="s">
        <v>228</v>
      </c>
      <c r="D140" s="33" t="s">
        <v>220</v>
      </c>
      <c r="E140" s="32" t="s">
        <v>227</v>
      </c>
      <c r="F140" s="28" t="n">
        <v>120</v>
      </c>
      <c r="G140" s="22" t="n">
        <v>1046.3</v>
      </c>
      <c r="H140" s="23" t="n">
        <f aca="false">ROUND(G140*F140,2)</f>
        <v>125556</v>
      </c>
      <c r="I140" s="24" t="n">
        <v>0.08</v>
      </c>
      <c r="J140" s="22" t="n">
        <f aca="false">ROUND(G140*I140+G140,2)</f>
        <v>1130</v>
      </c>
      <c r="K140" s="22" t="n">
        <f aca="false">ROUND(H140*I140+H140,2)</f>
        <v>135600.48</v>
      </c>
    </row>
    <row r="141" customFormat="false" ht="31.8" hidden="false" customHeight="false" outlineLevel="0" collapsed="false">
      <c r="A141" s="18" t="n">
        <v>7</v>
      </c>
      <c r="B141" s="25" t="s">
        <v>225</v>
      </c>
      <c r="C141" s="26" t="s">
        <v>229</v>
      </c>
      <c r="D141" s="34" t="s">
        <v>222</v>
      </c>
      <c r="E141" s="32" t="s">
        <v>227</v>
      </c>
      <c r="F141" s="28" t="n">
        <v>76</v>
      </c>
      <c r="G141" s="22" t="n">
        <v>1935.2</v>
      </c>
      <c r="H141" s="23" t="n">
        <f aca="false">ROUND(G141*F141,2)</f>
        <v>147075.2</v>
      </c>
      <c r="I141" s="24" t="n">
        <v>0.08</v>
      </c>
      <c r="J141" s="22" t="n">
        <f aca="false">ROUND(G141*I141+G141,2)</f>
        <v>2090.02</v>
      </c>
      <c r="K141" s="22" t="n">
        <f aca="false">ROUND(H141*I141+H141,2)</f>
        <v>158841.22</v>
      </c>
    </row>
    <row r="142" customFormat="false" ht="31.8" hidden="false" customHeight="false" outlineLevel="0" collapsed="false">
      <c r="A142" s="18" t="n">
        <v>8</v>
      </c>
      <c r="B142" s="32" t="s">
        <v>225</v>
      </c>
      <c r="C142" s="26" t="s">
        <v>230</v>
      </c>
      <c r="D142" s="33" t="s">
        <v>224</v>
      </c>
      <c r="E142" s="32" t="s">
        <v>227</v>
      </c>
      <c r="F142" s="28" t="n">
        <v>10</v>
      </c>
      <c r="G142" s="22" t="n">
        <v>2788.86</v>
      </c>
      <c r="H142" s="23" t="n">
        <f aca="false">ROUND(G142*F142,2)</f>
        <v>27888.6</v>
      </c>
      <c r="I142" s="24" t="n">
        <v>0.08</v>
      </c>
      <c r="J142" s="22" t="n">
        <f aca="false">ROUND(G142*I142+G142,2)</f>
        <v>3011.97</v>
      </c>
      <c r="K142" s="22" t="n">
        <f aca="false">ROUND(H142*I142+H142,2)</f>
        <v>30119.69</v>
      </c>
    </row>
    <row r="143" customFormat="false" ht="15.6" hidden="false" customHeight="false" outlineLevel="0" collapsed="false">
      <c r="A143" s="29" t="s">
        <v>21</v>
      </c>
      <c r="H143" s="5" t="n">
        <f aca="false">SUM(H135:H142)</f>
        <v>357387.88</v>
      </c>
      <c r="K143" s="7" t="n">
        <f aca="false">SUM(K135:K142)</f>
        <v>385978.9</v>
      </c>
    </row>
    <row r="144" customFormat="false" ht="13.2" hidden="false" customHeight="false" outlineLevel="0" collapsed="false">
      <c r="A144" s="10"/>
    </row>
    <row r="145" customFormat="false" ht="22.8" hidden="false" customHeight="false" outlineLevel="0" collapsed="false">
      <c r="A145" s="35" t="s">
        <v>231</v>
      </c>
      <c r="B145" s="11"/>
      <c r="C145" s="12"/>
      <c r="D145" s="12"/>
      <c r="E145" s="12"/>
      <c r="F145" s="12"/>
      <c r="G145" s="13"/>
      <c r="H145" s="14"/>
      <c r="J145" s="13"/>
      <c r="K145" s="15"/>
    </row>
    <row r="146" customFormat="false" ht="23.4" hidden="false" customHeight="false" outlineLevel="0" collapsed="false">
      <c r="A146" s="17" t="s">
        <v>232</v>
      </c>
      <c r="B146" s="11"/>
      <c r="C146" s="12"/>
      <c r="D146" s="12"/>
      <c r="E146" s="12"/>
      <c r="F146" s="12"/>
      <c r="G146" s="13"/>
      <c r="H146" s="14"/>
      <c r="J146" s="13"/>
      <c r="K146" s="15"/>
    </row>
    <row r="147" customFormat="false" ht="31.8" hidden="false" customHeight="false" outlineLevel="0" collapsed="false">
      <c r="A147" s="18" t="s">
        <v>2</v>
      </c>
      <c r="B147" s="32" t="s">
        <v>233</v>
      </c>
      <c r="C147" s="31" t="s">
        <v>4</v>
      </c>
      <c r="D147" s="36" t="s">
        <v>5</v>
      </c>
      <c r="E147" s="37"/>
      <c r="F147" s="31" t="s">
        <v>25</v>
      </c>
      <c r="G147" s="38" t="s">
        <v>8</v>
      </c>
      <c r="H147" s="39" t="s">
        <v>9</v>
      </c>
      <c r="I147" s="40" t="s">
        <v>10</v>
      </c>
      <c r="J147" s="38" t="s">
        <v>11</v>
      </c>
      <c r="K147" s="38" t="s">
        <v>12</v>
      </c>
    </row>
    <row r="148" customFormat="false" ht="31.8" hidden="false" customHeight="false" outlineLevel="0" collapsed="false">
      <c r="A148" s="18" t="n">
        <v>1</v>
      </c>
      <c r="B148" s="32" t="s">
        <v>234</v>
      </c>
      <c r="C148" s="26" t="s">
        <v>235</v>
      </c>
      <c r="D148" s="41" t="s">
        <v>236</v>
      </c>
      <c r="E148" s="37"/>
      <c r="F148" s="28" t="n">
        <v>10</v>
      </c>
      <c r="G148" s="22" t="n">
        <v>48.96</v>
      </c>
      <c r="H148" s="23" t="n">
        <f aca="false">ROUND(G148*F148,2)</f>
        <v>489.6</v>
      </c>
      <c r="I148" s="24" t="n">
        <v>0.08</v>
      </c>
      <c r="J148" s="22" t="n">
        <f aca="false">ROUND(G148*I148+G148,2)</f>
        <v>52.88</v>
      </c>
      <c r="K148" s="22" t="n">
        <f aca="false">ROUND(H148*I148+H148,2)</f>
        <v>528.77</v>
      </c>
    </row>
    <row r="149" customFormat="false" ht="31.8" hidden="false" customHeight="false" outlineLevel="0" collapsed="false">
      <c r="A149" s="18" t="n">
        <v>2</v>
      </c>
      <c r="B149" s="25" t="s">
        <v>234</v>
      </c>
      <c r="C149" s="26" t="s">
        <v>237</v>
      </c>
      <c r="D149" s="48" t="s">
        <v>238</v>
      </c>
      <c r="E149" s="37"/>
      <c r="F149" s="28" t="n">
        <v>45</v>
      </c>
      <c r="G149" s="22" t="n">
        <v>75.64</v>
      </c>
      <c r="H149" s="23" t="n">
        <f aca="false">ROUND(G149*F149,2)</f>
        <v>3403.8</v>
      </c>
      <c r="I149" s="24" t="n">
        <v>0.08</v>
      </c>
      <c r="J149" s="22" t="n">
        <f aca="false">ROUND(G149*I149+G149,2)</f>
        <v>81.69</v>
      </c>
      <c r="K149" s="22" t="n">
        <f aca="false">ROUND(H149*I149+H149,2)</f>
        <v>3676.1</v>
      </c>
    </row>
    <row r="150" customFormat="false" ht="31.8" hidden="false" customHeight="false" outlineLevel="0" collapsed="false">
      <c r="A150" s="18" t="n">
        <v>3</v>
      </c>
      <c r="B150" s="32" t="s">
        <v>234</v>
      </c>
      <c r="C150" s="26" t="s">
        <v>239</v>
      </c>
      <c r="D150" s="48" t="s">
        <v>240</v>
      </c>
      <c r="E150" s="37"/>
      <c r="F150" s="28" t="n">
        <v>22</v>
      </c>
      <c r="G150" s="22" t="n">
        <v>151.28</v>
      </c>
      <c r="H150" s="23" t="n">
        <f aca="false">ROUND(G150*F150,2)</f>
        <v>3328.16</v>
      </c>
      <c r="I150" s="24" t="n">
        <v>0.08</v>
      </c>
      <c r="J150" s="22" t="n">
        <f aca="false">ROUND(G150*I150+G150,2)</f>
        <v>163.38</v>
      </c>
      <c r="K150" s="22" t="n">
        <f aca="false">ROUND(H150*I150+H150,2)</f>
        <v>3594.41</v>
      </c>
    </row>
    <row r="151" customFormat="false" ht="31.8" hidden="false" customHeight="false" outlineLevel="0" collapsed="false">
      <c r="A151" s="18" t="n">
        <v>4</v>
      </c>
      <c r="B151" s="25" t="s">
        <v>234</v>
      </c>
      <c r="C151" s="26" t="s">
        <v>241</v>
      </c>
      <c r="D151" s="48" t="s">
        <v>242</v>
      </c>
      <c r="E151" s="37"/>
      <c r="F151" s="28" t="n">
        <v>1</v>
      </c>
      <c r="G151" s="22" t="n">
        <v>91.79</v>
      </c>
      <c r="H151" s="23" t="n">
        <f aca="false">ROUND(G151*F151,2)</f>
        <v>91.79</v>
      </c>
      <c r="I151" s="24" t="n">
        <v>0.08</v>
      </c>
      <c r="J151" s="22" t="n">
        <f aca="false">ROUND(G151*I151+G151,2)</f>
        <v>99.13</v>
      </c>
      <c r="K151" s="22" t="n">
        <f aca="false">ROUND(H151*I151+H151,2)</f>
        <v>99.13</v>
      </c>
    </row>
    <row r="152" customFormat="false" ht="15.6" hidden="false" customHeight="false" outlineLevel="0" collapsed="false">
      <c r="A152" s="29" t="s">
        <v>21</v>
      </c>
      <c r="H152" s="5" t="n">
        <f aca="false">SUM(H148:H151)</f>
        <v>7313.35</v>
      </c>
      <c r="K152" s="7" t="n">
        <f aca="false">SUM(K148:K151)</f>
        <v>7898.41</v>
      </c>
    </row>
    <row r="153" customFormat="false" ht="13.2" hidden="false" customHeight="false" outlineLevel="0" collapsed="false">
      <c r="A153" s="10"/>
    </row>
    <row r="154" customFormat="false" ht="13.2" hidden="false" customHeight="false" outlineLevel="0" collapsed="false">
      <c r="A154" s="10"/>
      <c r="B154" s="11"/>
      <c r="C154" s="12"/>
      <c r="D154" s="12"/>
      <c r="E154" s="12"/>
      <c r="F154" s="12"/>
      <c r="G154" s="13"/>
      <c r="H154" s="14"/>
      <c r="J154" s="13"/>
      <c r="K154" s="15"/>
    </row>
    <row r="155" customFormat="false" ht="22.8" hidden="false" customHeight="false" outlineLevel="0" collapsed="false">
      <c r="A155" s="16" t="s">
        <v>243</v>
      </c>
      <c r="B155" s="11"/>
      <c r="C155" s="12"/>
      <c r="D155" s="12"/>
      <c r="E155" s="12"/>
      <c r="F155" s="12"/>
      <c r="G155" s="13"/>
      <c r="H155" s="14"/>
      <c r="J155" s="13"/>
      <c r="K155" s="15"/>
    </row>
    <row r="156" customFormat="false" ht="23.4" hidden="false" customHeight="false" outlineLevel="0" collapsed="false">
      <c r="A156" s="17" t="s">
        <v>1</v>
      </c>
      <c r="B156" s="11"/>
      <c r="C156" s="12"/>
      <c r="D156" s="12"/>
      <c r="E156" s="12"/>
      <c r="F156" s="12"/>
      <c r="G156" s="13"/>
      <c r="H156" s="14"/>
      <c r="J156" s="13"/>
      <c r="K156" s="15"/>
    </row>
    <row r="157" customFormat="false" ht="31.8" hidden="false" customHeight="false" outlineLevel="0" collapsed="false">
      <c r="A157" s="18" t="s">
        <v>2</v>
      </c>
      <c r="B157" s="32" t="s">
        <v>3</v>
      </c>
      <c r="C157" s="31" t="s">
        <v>4</v>
      </c>
      <c r="D157" s="32" t="s">
        <v>5</v>
      </c>
      <c r="E157" s="31" t="s">
        <v>24</v>
      </c>
      <c r="F157" s="31" t="s">
        <v>25</v>
      </c>
      <c r="G157" s="38" t="s">
        <v>8</v>
      </c>
      <c r="H157" s="39" t="s">
        <v>9</v>
      </c>
      <c r="I157" s="40" t="s">
        <v>10</v>
      </c>
      <c r="J157" s="38" t="s">
        <v>11</v>
      </c>
      <c r="K157" s="38" t="s">
        <v>12</v>
      </c>
    </row>
    <row r="158" customFormat="false" ht="16.2" hidden="false" customHeight="false" outlineLevel="0" collapsed="false">
      <c r="A158" s="18" t="n">
        <v>1</v>
      </c>
      <c r="B158" s="25" t="s">
        <v>244</v>
      </c>
      <c r="C158" s="26" t="s">
        <v>245</v>
      </c>
      <c r="D158" s="25" t="s">
        <v>246</v>
      </c>
      <c r="E158" s="34" t="s">
        <v>247</v>
      </c>
      <c r="F158" s="28" t="n">
        <v>1150</v>
      </c>
      <c r="G158" s="22" t="n">
        <v>7.51</v>
      </c>
      <c r="H158" s="23" t="n">
        <f aca="false">ROUND(G158*F158,2)</f>
        <v>8636.5</v>
      </c>
      <c r="I158" s="24" t="n">
        <v>0.08</v>
      </c>
      <c r="J158" s="22" t="n">
        <f aca="false">ROUND(G158*I158+G158,2)</f>
        <v>8.11</v>
      </c>
      <c r="K158" s="22" t="n">
        <f aca="false">ROUND(H158*I158+H158,2)</f>
        <v>9327.42</v>
      </c>
    </row>
    <row r="159" customFormat="false" ht="16.2" hidden="false" customHeight="false" outlineLevel="0" collapsed="false">
      <c r="A159" s="18" t="n">
        <v>2</v>
      </c>
      <c r="B159" s="25" t="s">
        <v>244</v>
      </c>
      <c r="C159" s="26" t="s">
        <v>248</v>
      </c>
      <c r="D159" s="25" t="s">
        <v>246</v>
      </c>
      <c r="E159" s="54" t="s">
        <v>249</v>
      </c>
      <c r="F159" s="28" t="n">
        <v>2400</v>
      </c>
      <c r="G159" s="22" t="n">
        <v>10.51</v>
      </c>
      <c r="H159" s="23" t="n">
        <f aca="false">ROUND(G159*F159,2)</f>
        <v>25224</v>
      </c>
      <c r="I159" s="24" t="n">
        <v>0.08</v>
      </c>
      <c r="J159" s="22" t="n">
        <f aca="false">ROUND(G159*I159+G159,2)</f>
        <v>11.35</v>
      </c>
      <c r="K159" s="22" t="n">
        <f aca="false">ROUND(H159*I159+H159,2)</f>
        <v>27241.92</v>
      </c>
    </row>
    <row r="160" customFormat="false" ht="15.6" hidden="false" customHeight="false" outlineLevel="0" collapsed="false">
      <c r="A160" s="29" t="s">
        <v>21</v>
      </c>
      <c r="H160" s="5" t="n">
        <f aca="false">SUM(H158:H159)</f>
        <v>33860.5</v>
      </c>
      <c r="K160" s="7" t="n">
        <f aca="false">SUM(K158:K159)</f>
        <v>36569.34</v>
      </c>
    </row>
    <row r="161" customFormat="false" ht="13.2" hidden="false" customHeight="false" outlineLevel="0" collapsed="false">
      <c r="A161" s="10"/>
      <c r="B161" s="11"/>
      <c r="C161" s="12"/>
      <c r="D161" s="12"/>
      <c r="E161" s="12"/>
      <c r="F161" s="12"/>
      <c r="G161" s="13"/>
      <c r="H161" s="14"/>
      <c r="J161" s="13"/>
      <c r="K161" s="15"/>
    </row>
    <row r="162" customFormat="false" ht="22.8" hidden="false" customHeight="false" outlineLevel="0" collapsed="false">
      <c r="A162" s="16" t="s">
        <v>250</v>
      </c>
      <c r="B162" s="11"/>
      <c r="C162" s="12"/>
      <c r="D162" s="12"/>
      <c r="E162" s="12"/>
      <c r="F162" s="12"/>
      <c r="G162" s="13"/>
      <c r="H162" s="14"/>
      <c r="J162" s="13"/>
      <c r="K162" s="15"/>
    </row>
    <row r="163" customFormat="false" ht="23.4" hidden="false" customHeight="false" outlineLevel="0" collapsed="false">
      <c r="A163" s="17" t="s">
        <v>1</v>
      </c>
      <c r="B163" s="11"/>
      <c r="C163" s="12"/>
      <c r="D163" s="12"/>
      <c r="E163" s="12"/>
      <c r="F163" s="12"/>
      <c r="G163" s="13"/>
      <c r="H163" s="14"/>
      <c r="J163" s="13"/>
      <c r="K163" s="15"/>
    </row>
    <row r="164" customFormat="false" ht="31.8" hidden="false" customHeight="false" outlineLevel="0" collapsed="false">
      <c r="A164" s="18" t="s">
        <v>2</v>
      </c>
      <c r="B164" s="32" t="s">
        <v>3</v>
      </c>
      <c r="C164" s="31" t="s">
        <v>4</v>
      </c>
      <c r="D164" s="32" t="s">
        <v>5</v>
      </c>
      <c r="E164" s="31" t="s">
        <v>24</v>
      </c>
      <c r="F164" s="21" t="s">
        <v>7</v>
      </c>
      <c r="G164" s="38" t="s">
        <v>8</v>
      </c>
      <c r="H164" s="39" t="s">
        <v>9</v>
      </c>
      <c r="I164" s="40" t="s">
        <v>10</v>
      </c>
      <c r="J164" s="38" t="s">
        <v>11</v>
      </c>
      <c r="K164" s="38" t="s">
        <v>12</v>
      </c>
    </row>
    <row r="165" customFormat="false" ht="31.8" hidden="false" customHeight="false" outlineLevel="0" collapsed="false">
      <c r="A165" s="18" t="n">
        <v>1</v>
      </c>
      <c r="B165" s="32" t="s">
        <v>251</v>
      </c>
      <c r="C165" s="26" t="s">
        <v>252</v>
      </c>
      <c r="D165" s="34" t="s">
        <v>253</v>
      </c>
      <c r="E165" s="32" t="s">
        <v>254</v>
      </c>
      <c r="F165" s="28" t="n">
        <v>670</v>
      </c>
      <c r="G165" s="22" t="n">
        <v>3.98</v>
      </c>
      <c r="H165" s="23" t="n">
        <f aca="false">ROUND(G165*F165,2)</f>
        <v>2666.6</v>
      </c>
      <c r="I165" s="24" t="n">
        <v>0.08</v>
      </c>
      <c r="J165" s="22" t="n">
        <f aca="false">ROUND(G165*I165+G165,2)</f>
        <v>4.3</v>
      </c>
      <c r="K165" s="22" t="n">
        <f aca="false">ROUND(H165*I165+H165,2)</f>
        <v>2879.93</v>
      </c>
    </row>
    <row r="166" customFormat="false" ht="31.8" hidden="false" customHeight="false" outlineLevel="0" collapsed="false">
      <c r="A166" s="18" t="n">
        <v>2</v>
      </c>
      <c r="B166" s="32" t="s">
        <v>251</v>
      </c>
      <c r="C166" s="26" t="s">
        <v>255</v>
      </c>
      <c r="D166" s="33" t="s">
        <v>253</v>
      </c>
      <c r="E166" s="32" t="s">
        <v>247</v>
      </c>
      <c r="F166" s="28" t="n">
        <v>1640</v>
      </c>
      <c r="G166" s="22" t="n">
        <v>6.32</v>
      </c>
      <c r="H166" s="23" t="n">
        <f aca="false">ROUND(G166*F166,2)</f>
        <v>10364.8</v>
      </c>
      <c r="I166" s="24" t="n">
        <v>0.08</v>
      </c>
      <c r="J166" s="22" t="n">
        <f aca="false">ROUND(G166*I166+G166,2)</f>
        <v>6.83</v>
      </c>
      <c r="K166" s="22" t="n">
        <f aca="false">ROUND(H166*I166+H166,2)</f>
        <v>11193.98</v>
      </c>
    </row>
    <row r="167" customFormat="false" ht="15.6" hidden="false" customHeight="false" outlineLevel="0" collapsed="false">
      <c r="A167" s="29" t="s">
        <v>21</v>
      </c>
      <c r="H167" s="5" t="n">
        <f aca="false">SUM(H165:H166)</f>
        <v>13031.4</v>
      </c>
      <c r="K167" s="7" t="n">
        <f aca="false">SUM(K165:K166)</f>
        <v>14073.91</v>
      </c>
    </row>
    <row r="168" customFormat="false" ht="13.2" hidden="false" customHeight="false" outlineLevel="0" collapsed="false">
      <c r="A168" s="10"/>
    </row>
    <row r="169" customFormat="false" ht="22.8" hidden="false" customHeight="false" outlineLevel="0" collapsed="false">
      <c r="A169" s="16" t="s">
        <v>256</v>
      </c>
    </row>
    <row r="170" customFormat="false" ht="23.4" hidden="false" customHeight="false" outlineLevel="0" collapsed="false">
      <c r="A170" s="17" t="s">
        <v>1</v>
      </c>
    </row>
    <row r="171" customFormat="false" ht="31.8" hidden="false" customHeight="false" outlineLevel="0" collapsed="false">
      <c r="A171" s="18" t="s">
        <v>2</v>
      </c>
      <c r="B171" s="32" t="s">
        <v>3</v>
      </c>
      <c r="C171" s="31" t="s">
        <v>4</v>
      </c>
      <c r="D171" s="32" t="s">
        <v>5</v>
      </c>
      <c r="E171" s="31" t="s">
        <v>24</v>
      </c>
      <c r="F171" s="21" t="s">
        <v>7</v>
      </c>
      <c r="G171" s="38" t="s">
        <v>8</v>
      </c>
      <c r="H171" s="39" t="s">
        <v>9</v>
      </c>
      <c r="I171" s="40" t="s">
        <v>10</v>
      </c>
      <c r="J171" s="38" t="s">
        <v>11</v>
      </c>
      <c r="K171" s="38" t="s">
        <v>12</v>
      </c>
    </row>
    <row r="172" customFormat="false" ht="31.8" hidden="false" customHeight="false" outlineLevel="0" collapsed="false">
      <c r="A172" s="18" t="n">
        <v>1</v>
      </c>
      <c r="B172" s="25" t="s">
        <v>257</v>
      </c>
      <c r="C172" s="26" t="s">
        <v>258</v>
      </c>
      <c r="D172" s="32" t="s">
        <v>28</v>
      </c>
      <c r="E172" s="32" t="s">
        <v>259</v>
      </c>
      <c r="F172" s="28" t="n">
        <v>850</v>
      </c>
      <c r="G172" s="22" t="n">
        <v>3.53</v>
      </c>
      <c r="H172" s="23" t="n">
        <f aca="false">ROUND(G172*F172,2)</f>
        <v>3000.5</v>
      </c>
      <c r="I172" s="24" t="n">
        <v>0.08</v>
      </c>
      <c r="J172" s="22" t="n">
        <f aca="false">ROUND(G172*I172+G172,2)</f>
        <v>3.81</v>
      </c>
      <c r="K172" s="22" t="n">
        <f aca="false">ROUND(H172*I172+H172,2)</f>
        <v>3240.54</v>
      </c>
    </row>
    <row r="173" customFormat="false" ht="16.2" hidden="false" customHeight="false" outlineLevel="0" collapsed="false">
      <c r="A173" s="18" t="n">
        <v>2</v>
      </c>
      <c r="B173" s="25" t="s">
        <v>260</v>
      </c>
      <c r="C173" s="26" t="s">
        <v>261</v>
      </c>
      <c r="D173" s="25" t="s">
        <v>28</v>
      </c>
      <c r="E173" s="25" t="s">
        <v>262</v>
      </c>
      <c r="F173" s="28" t="n">
        <v>1700</v>
      </c>
      <c r="G173" s="22" t="n">
        <v>4.9</v>
      </c>
      <c r="H173" s="23" t="n">
        <f aca="false">ROUND(G173*F173,2)</f>
        <v>8330</v>
      </c>
      <c r="I173" s="24" t="n">
        <v>0.08</v>
      </c>
      <c r="J173" s="22" t="n">
        <f aca="false">ROUND(G173*I173+G173,2)</f>
        <v>5.29</v>
      </c>
      <c r="K173" s="22" t="n">
        <f aca="false">ROUND(H173*I173+H173,2)</f>
        <v>8996.4</v>
      </c>
    </row>
    <row r="174" customFormat="false" ht="16.2" hidden="false" customHeight="false" outlineLevel="0" collapsed="false">
      <c r="A174" s="18" t="n">
        <v>3</v>
      </c>
      <c r="B174" s="25" t="s">
        <v>260</v>
      </c>
      <c r="C174" s="26" t="s">
        <v>263</v>
      </c>
      <c r="D174" s="25" t="s">
        <v>264</v>
      </c>
      <c r="E174" s="25" t="s">
        <v>265</v>
      </c>
      <c r="F174" s="28" t="n">
        <v>2</v>
      </c>
      <c r="G174" s="22" t="n">
        <v>11.57</v>
      </c>
      <c r="H174" s="23" t="n">
        <f aca="false">ROUND(G174*F174,2)</f>
        <v>23.14</v>
      </c>
      <c r="I174" s="24" t="n">
        <v>0.08</v>
      </c>
      <c r="J174" s="22" t="n">
        <f aca="false">ROUND(G174*I174+G174,2)</f>
        <v>12.5</v>
      </c>
      <c r="K174" s="22" t="n">
        <f aca="false">ROUND(H174*I174+H174,2)</f>
        <v>24.99</v>
      </c>
    </row>
    <row r="175" customFormat="false" ht="16.2" hidden="false" customHeight="false" outlineLevel="0" collapsed="false">
      <c r="A175" s="18" t="n">
        <v>4</v>
      </c>
      <c r="B175" s="25" t="s">
        <v>260</v>
      </c>
      <c r="C175" s="26" t="s">
        <v>266</v>
      </c>
      <c r="D175" s="25" t="s">
        <v>264</v>
      </c>
      <c r="E175" s="25" t="s">
        <v>267</v>
      </c>
      <c r="F175" s="28" t="n">
        <v>4</v>
      </c>
      <c r="G175" s="22" t="n">
        <v>10.42</v>
      </c>
      <c r="H175" s="23" t="n">
        <f aca="false">ROUND(G175*F175,2)</f>
        <v>41.68</v>
      </c>
      <c r="I175" s="24" t="n">
        <v>0.08</v>
      </c>
      <c r="J175" s="22" t="n">
        <f aca="false">ROUND(G175*I175+G175,2)</f>
        <v>11.25</v>
      </c>
      <c r="K175" s="22" t="n">
        <f aca="false">ROUND(H175*I175+H175,2)</f>
        <v>45.01</v>
      </c>
    </row>
    <row r="176" customFormat="false" ht="16.2" hidden="false" customHeight="false" outlineLevel="0" collapsed="false">
      <c r="A176" s="18" t="n">
        <v>5</v>
      </c>
      <c r="B176" s="25" t="s">
        <v>260</v>
      </c>
      <c r="C176" s="26" t="s">
        <v>268</v>
      </c>
      <c r="D176" s="25" t="s">
        <v>264</v>
      </c>
      <c r="E176" s="25" t="s">
        <v>269</v>
      </c>
      <c r="F176" s="28" t="n">
        <v>12</v>
      </c>
      <c r="G176" s="22" t="n">
        <v>14.42</v>
      </c>
      <c r="H176" s="23" t="n">
        <f aca="false">ROUND(G176*F176,2)</f>
        <v>173.04</v>
      </c>
      <c r="I176" s="24" t="n">
        <v>0.08</v>
      </c>
      <c r="J176" s="22" t="n">
        <f aca="false">ROUND(G176*I176+G176,2)</f>
        <v>15.57</v>
      </c>
      <c r="K176" s="22" t="n">
        <f aca="false">ROUND(H176*I176+H176,2)</f>
        <v>186.88</v>
      </c>
    </row>
    <row r="177" customFormat="false" ht="15.6" hidden="false" customHeight="false" outlineLevel="0" collapsed="false">
      <c r="A177" s="29" t="s">
        <v>21</v>
      </c>
      <c r="H177" s="5" t="n">
        <f aca="false">SUM(H172:H176)</f>
        <v>11568.36</v>
      </c>
      <c r="K177" s="7" t="n">
        <f aca="false">SUM(K172:K176)</f>
        <v>12493.82</v>
      </c>
    </row>
    <row r="178" customFormat="false" ht="13.2" hidden="false" customHeight="false" outlineLevel="0" collapsed="false">
      <c r="A178" s="10"/>
    </row>
    <row r="179" customFormat="false" ht="13.2" hidden="false" customHeight="false" outlineLevel="0" collapsed="false">
      <c r="A179" s="10" t="s">
        <v>270</v>
      </c>
    </row>
    <row r="180" customFormat="false" ht="13.2" hidden="false" customHeight="false" outlineLevel="0" collapsed="false">
      <c r="A180" s="10"/>
    </row>
    <row r="181" customFormat="false" ht="13.2" hidden="false" customHeight="false" outlineLevel="0" collapsed="false">
      <c r="A181" s="10"/>
      <c r="B181" s="11"/>
      <c r="C181" s="12"/>
      <c r="D181" s="12"/>
      <c r="E181" s="12"/>
      <c r="F181" s="12"/>
      <c r="G181" s="13"/>
      <c r="H181" s="14"/>
      <c r="J181" s="13"/>
      <c r="K181" s="15"/>
    </row>
    <row r="182" customFormat="false" ht="22.8" hidden="false" customHeight="false" outlineLevel="0" collapsed="false">
      <c r="A182" s="16" t="s">
        <v>271</v>
      </c>
      <c r="B182" s="11"/>
      <c r="C182" s="12"/>
      <c r="D182" s="12"/>
      <c r="E182" s="12"/>
      <c r="F182" s="12"/>
      <c r="G182" s="13"/>
      <c r="H182" s="14"/>
      <c r="J182" s="13"/>
      <c r="K182" s="15"/>
    </row>
    <row r="183" customFormat="false" ht="23.4" hidden="false" customHeight="false" outlineLevel="0" collapsed="false">
      <c r="A183" s="17" t="s">
        <v>1</v>
      </c>
    </row>
    <row r="184" customFormat="false" ht="31.8" hidden="false" customHeight="false" outlineLevel="0" collapsed="false">
      <c r="A184" s="18" t="s">
        <v>2</v>
      </c>
      <c r="B184" s="32" t="s">
        <v>3</v>
      </c>
      <c r="C184" s="31" t="s">
        <v>4</v>
      </c>
      <c r="D184" s="32" t="s">
        <v>5</v>
      </c>
      <c r="E184" s="31" t="s">
        <v>24</v>
      </c>
      <c r="F184" s="31" t="s">
        <v>25</v>
      </c>
      <c r="G184" s="38" t="s">
        <v>8</v>
      </c>
      <c r="H184" s="39" t="s">
        <v>9</v>
      </c>
      <c r="I184" s="40" t="s">
        <v>10</v>
      </c>
      <c r="J184" s="38" t="s">
        <v>11</v>
      </c>
      <c r="K184" s="38" t="s">
        <v>12</v>
      </c>
    </row>
    <row r="185" customFormat="false" ht="19.2" hidden="false" customHeight="false" outlineLevel="0" collapsed="false">
      <c r="A185" s="18" t="n">
        <v>1</v>
      </c>
      <c r="B185" s="25" t="s">
        <v>272</v>
      </c>
      <c r="C185" s="26" t="s">
        <v>273</v>
      </c>
      <c r="D185" s="25" t="s">
        <v>54</v>
      </c>
      <c r="E185" s="55" t="s">
        <v>274</v>
      </c>
      <c r="F185" s="28" t="n">
        <v>4410</v>
      </c>
      <c r="G185" s="22" t="n">
        <v>7.37</v>
      </c>
      <c r="H185" s="23" t="n">
        <f aca="false">ROUND(G185*F185,2)</f>
        <v>32501.7</v>
      </c>
      <c r="I185" s="24" t="n">
        <v>0.08</v>
      </c>
      <c r="J185" s="22" t="n">
        <f aca="false">ROUND(G185*I185+G185,2)</f>
        <v>7.96</v>
      </c>
      <c r="K185" s="22" t="n">
        <f aca="false">ROUND(H185*I185+H185,2)</f>
        <v>35101.84</v>
      </c>
    </row>
    <row r="186" customFormat="false" ht="16.2" hidden="false" customHeight="false" outlineLevel="0" collapsed="false">
      <c r="A186" s="18" t="n">
        <v>2</v>
      </c>
      <c r="B186" s="25" t="s">
        <v>272</v>
      </c>
      <c r="C186" s="26" t="s">
        <v>275</v>
      </c>
      <c r="D186" s="25" t="s">
        <v>54</v>
      </c>
      <c r="E186" s="34" t="s">
        <v>276</v>
      </c>
      <c r="F186" s="28" t="n">
        <v>200</v>
      </c>
      <c r="G186" s="22" t="n">
        <v>16.65</v>
      </c>
      <c r="H186" s="23" t="n">
        <f aca="false">ROUND(G186*F186,2)</f>
        <v>3330</v>
      </c>
      <c r="I186" s="24" t="n">
        <v>0.08</v>
      </c>
      <c r="J186" s="22" t="n">
        <f aca="false">ROUND(G186*I186+G186,2)</f>
        <v>17.98</v>
      </c>
      <c r="K186" s="22" t="n">
        <f aca="false">ROUND(H186*I186+H186,2)</f>
        <v>3596.4</v>
      </c>
    </row>
    <row r="187" customFormat="false" ht="15.6" hidden="false" customHeight="false" outlineLevel="0" collapsed="false">
      <c r="A187" s="29" t="s">
        <v>21</v>
      </c>
      <c r="H187" s="5" t="n">
        <f aca="false">SUM(H185:H186)</f>
        <v>35831.7</v>
      </c>
      <c r="K187" s="7" t="n">
        <f aca="false">SUM(K185:K186)</f>
        <v>38698.24</v>
      </c>
    </row>
    <row r="188" customFormat="false" ht="13.2" hidden="false" customHeight="false" outlineLevel="0" collapsed="false">
      <c r="A188" s="10"/>
      <c r="B188" s="11"/>
      <c r="C188" s="12"/>
      <c r="D188" s="12"/>
      <c r="E188" s="12"/>
      <c r="F188" s="12"/>
      <c r="G188" s="13"/>
      <c r="H188" s="14"/>
      <c r="J188" s="13"/>
      <c r="K188" s="15"/>
    </row>
    <row r="189" customFormat="false" ht="22.8" hidden="false" customHeight="false" outlineLevel="0" collapsed="false">
      <c r="A189" s="16" t="s">
        <v>277</v>
      </c>
      <c r="B189" s="11"/>
      <c r="C189" s="12"/>
      <c r="D189" s="12"/>
      <c r="E189" s="12"/>
      <c r="F189" s="12"/>
      <c r="G189" s="13"/>
      <c r="H189" s="14"/>
      <c r="J189" s="13"/>
      <c r="K189" s="15"/>
    </row>
    <row r="190" customFormat="false" ht="23.4" hidden="false" customHeight="false" outlineLevel="0" collapsed="false">
      <c r="A190" s="17" t="s">
        <v>1</v>
      </c>
    </row>
    <row r="191" customFormat="false" ht="31.8" hidden="false" customHeight="false" outlineLevel="0" collapsed="false">
      <c r="A191" s="18" t="s">
        <v>2</v>
      </c>
      <c r="B191" s="32" t="s">
        <v>3</v>
      </c>
      <c r="C191" s="31" t="s">
        <v>4</v>
      </c>
      <c r="D191" s="32" t="s">
        <v>5</v>
      </c>
      <c r="E191" s="31" t="s">
        <v>24</v>
      </c>
      <c r="F191" s="31" t="s">
        <v>25</v>
      </c>
      <c r="G191" s="38" t="s">
        <v>8</v>
      </c>
      <c r="H191" s="39" t="s">
        <v>9</v>
      </c>
      <c r="I191" s="40" t="s">
        <v>10</v>
      </c>
      <c r="J191" s="38" t="s">
        <v>11</v>
      </c>
      <c r="K191" s="38" t="s">
        <v>12</v>
      </c>
    </row>
    <row r="192" customFormat="false" ht="31.8" hidden="false" customHeight="false" outlineLevel="0" collapsed="false">
      <c r="A192" s="18" t="n">
        <v>1</v>
      </c>
      <c r="B192" s="25" t="s">
        <v>278</v>
      </c>
      <c r="C192" s="26" t="s">
        <v>279</v>
      </c>
      <c r="D192" s="32" t="s">
        <v>280</v>
      </c>
      <c r="E192" s="32" t="s">
        <v>281</v>
      </c>
      <c r="F192" s="28" t="n">
        <v>17010</v>
      </c>
      <c r="G192" s="22" t="n">
        <v>6.01</v>
      </c>
      <c r="H192" s="23" t="n">
        <f aca="false">ROUND(G192*F192,2)</f>
        <v>102230.1</v>
      </c>
      <c r="I192" s="24" t="n">
        <v>0.08</v>
      </c>
      <c r="J192" s="22" t="n">
        <f aca="false">ROUND(G192*I192+G192,2)</f>
        <v>6.49</v>
      </c>
      <c r="K192" s="22" t="n">
        <f aca="false">ROUND(H192*I192+H192,2)</f>
        <v>110408.51</v>
      </c>
    </row>
    <row r="193" customFormat="false" ht="15.6" hidden="false" customHeight="false" outlineLevel="0" collapsed="false">
      <c r="A193" s="29" t="s">
        <v>21</v>
      </c>
      <c r="H193" s="5" t="n">
        <f aca="false">SUM(H192)</f>
        <v>102230.1</v>
      </c>
      <c r="K193" s="7" t="n">
        <f aca="false">SUM(K192)</f>
        <v>110408.51</v>
      </c>
    </row>
    <row r="194" customFormat="false" ht="13.2" hidden="false" customHeight="false" outlineLevel="0" collapsed="false">
      <c r="A194" s="10"/>
    </row>
    <row r="195" customFormat="false" ht="13.2" hidden="false" customHeight="false" outlineLevel="0" collapsed="false">
      <c r="A195" s="10"/>
      <c r="B195" s="11"/>
      <c r="C195" s="12"/>
      <c r="D195" s="12"/>
      <c r="E195" s="12"/>
      <c r="F195" s="12"/>
      <c r="G195" s="13"/>
      <c r="H195" s="14"/>
      <c r="J195" s="13"/>
      <c r="K195" s="15"/>
    </row>
    <row r="196" customFormat="false" ht="22.8" hidden="false" customHeight="false" outlineLevel="0" collapsed="false">
      <c r="A196" s="16" t="s">
        <v>282</v>
      </c>
      <c r="B196" s="11"/>
      <c r="C196" s="12"/>
      <c r="D196" s="12"/>
      <c r="E196" s="12"/>
      <c r="F196" s="12"/>
      <c r="G196" s="13"/>
      <c r="H196" s="14"/>
      <c r="J196" s="13"/>
      <c r="K196" s="15"/>
    </row>
    <row r="197" customFormat="false" ht="23.4" hidden="false" customHeight="false" outlineLevel="0" collapsed="false">
      <c r="A197" s="17" t="s">
        <v>1</v>
      </c>
      <c r="B197" s="11"/>
      <c r="C197" s="12"/>
      <c r="D197" s="12"/>
      <c r="E197" s="12"/>
      <c r="F197" s="12"/>
      <c r="G197" s="13"/>
      <c r="H197" s="14"/>
      <c r="J197" s="13"/>
      <c r="K197" s="15"/>
    </row>
    <row r="198" customFormat="false" ht="31.8" hidden="false" customHeight="false" outlineLevel="0" collapsed="false">
      <c r="A198" s="18" t="s">
        <v>2</v>
      </c>
      <c r="B198" s="32" t="s">
        <v>3</v>
      </c>
      <c r="C198" s="31" t="s">
        <v>4</v>
      </c>
      <c r="D198" s="32" t="s">
        <v>5</v>
      </c>
      <c r="E198" s="31" t="s">
        <v>24</v>
      </c>
      <c r="F198" s="31" t="s">
        <v>25</v>
      </c>
      <c r="G198" s="38" t="s">
        <v>8</v>
      </c>
      <c r="H198" s="39" t="s">
        <v>9</v>
      </c>
      <c r="I198" s="40" t="s">
        <v>10</v>
      </c>
      <c r="J198" s="38" t="s">
        <v>11</v>
      </c>
      <c r="K198" s="38" t="s">
        <v>12</v>
      </c>
    </row>
    <row r="199" customFormat="false" ht="16.2" hidden="false" customHeight="false" outlineLevel="0" collapsed="false">
      <c r="A199" s="18" t="n">
        <v>1</v>
      </c>
      <c r="B199" s="25" t="s">
        <v>283</v>
      </c>
      <c r="C199" s="26" t="s">
        <v>284</v>
      </c>
      <c r="D199" s="25" t="s">
        <v>15</v>
      </c>
      <c r="E199" s="25" t="s">
        <v>285</v>
      </c>
      <c r="F199" s="28" t="n">
        <v>3618</v>
      </c>
      <c r="G199" s="22" t="n">
        <v>17.03</v>
      </c>
      <c r="H199" s="23" t="n">
        <f aca="false">ROUND(G199*F199,2)</f>
        <v>61614.54</v>
      </c>
      <c r="I199" s="24" t="n">
        <v>0.08</v>
      </c>
      <c r="J199" s="22" t="n">
        <f aca="false">ROUND(G199*I199+G199,2)</f>
        <v>18.39</v>
      </c>
      <c r="K199" s="22" t="n">
        <f aca="false">ROUND(H199*I199+H199,2)</f>
        <v>66543.7</v>
      </c>
    </row>
    <row r="200" customFormat="false" ht="15.6" hidden="false" customHeight="false" outlineLevel="0" collapsed="false">
      <c r="A200" s="29" t="s">
        <v>21</v>
      </c>
      <c r="H200" s="5" t="n">
        <f aca="false">SUM(H199)</f>
        <v>61614.54</v>
      </c>
      <c r="K200" s="7" t="n">
        <f aca="false">SUM(K199)</f>
        <v>66543.7</v>
      </c>
    </row>
    <row r="201" customFormat="false" ht="13.2" hidden="false" customHeight="false" outlineLevel="0" collapsed="false">
      <c r="A201" s="10"/>
    </row>
    <row r="202" customFormat="false" ht="13.2" hidden="false" customHeight="false" outlineLevel="0" collapsed="false">
      <c r="A202" s="10"/>
    </row>
    <row r="203" customFormat="false" ht="22.8" hidden="false" customHeight="false" outlineLevel="0" collapsed="false">
      <c r="A203" s="16" t="s">
        <v>286</v>
      </c>
      <c r="B203" s="11"/>
      <c r="C203" s="12"/>
      <c r="D203" s="12"/>
      <c r="E203" s="12"/>
      <c r="F203" s="12"/>
      <c r="G203" s="13"/>
      <c r="H203" s="14"/>
      <c r="J203" s="13"/>
      <c r="K203" s="15"/>
    </row>
    <row r="204" customFormat="false" ht="23.4" hidden="false" customHeight="false" outlineLevel="0" collapsed="false">
      <c r="A204" s="17" t="s">
        <v>1</v>
      </c>
      <c r="B204" s="11"/>
      <c r="C204" s="12"/>
      <c r="D204" s="12"/>
      <c r="E204" s="12"/>
      <c r="F204" s="12"/>
      <c r="G204" s="13"/>
      <c r="H204" s="14"/>
      <c r="J204" s="13"/>
      <c r="K204" s="15"/>
    </row>
    <row r="205" customFormat="false" ht="31.8" hidden="false" customHeight="false" outlineLevel="0" collapsed="false">
      <c r="A205" s="18" t="s">
        <v>2</v>
      </c>
      <c r="B205" s="32" t="s">
        <v>3</v>
      </c>
      <c r="C205" s="31" t="s">
        <v>4</v>
      </c>
      <c r="D205" s="32" t="s">
        <v>5</v>
      </c>
      <c r="E205" s="31" t="s">
        <v>24</v>
      </c>
      <c r="F205" s="31" t="s">
        <v>25</v>
      </c>
      <c r="G205" s="38" t="s">
        <v>8</v>
      </c>
      <c r="H205" s="39" t="s">
        <v>9</v>
      </c>
      <c r="I205" s="40" t="s">
        <v>10</v>
      </c>
      <c r="J205" s="38" t="s">
        <v>11</v>
      </c>
      <c r="K205" s="38" t="s">
        <v>12</v>
      </c>
    </row>
    <row r="206" customFormat="false" ht="16.2" hidden="false" customHeight="false" outlineLevel="0" collapsed="false">
      <c r="A206" s="18" t="n">
        <v>1</v>
      </c>
      <c r="B206" s="25" t="s">
        <v>287</v>
      </c>
      <c r="C206" s="26" t="s">
        <v>288</v>
      </c>
      <c r="D206" s="25" t="s">
        <v>246</v>
      </c>
      <c r="E206" s="25" t="s">
        <v>289</v>
      </c>
      <c r="F206" s="28" t="n">
        <v>40</v>
      </c>
      <c r="G206" s="22" t="n">
        <v>8.51</v>
      </c>
      <c r="H206" s="23" t="n">
        <f aca="false">ROUND(G206*F206,2)</f>
        <v>340.4</v>
      </c>
      <c r="I206" s="24" t="n">
        <v>0.08</v>
      </c>
      <c r="J206" s="22" t="n">
        <f aca="false">ROUND(G206*I206+G206,2)</f>
        <v>9.19</v>
      </c>
      <c r="K206" s="22" t="n">
        <f aca="false">ROUND(H206*I206+H206,2)</f>
        <v>367.63</v>
      </c>
    </row>
    <row r="207" customFormat="false" ht="16.2" hidden="false" customHeight="false" outlineLevel="0" collapsed="false">
      <c r="A207" s="18" t="n">
        <v>2</v>
      </c>
      <c r="B207" s="25" t="s">
        <v>287</v>
      </c>
      <c r="C207" s="26" t="s">
        <v>290</v>
      </c>
      <c r="D207" s="25" t="s">
        <v>246</v>
      </c>
      <c r="E207" s="25" t="s">
        <v>291</v>
      </c>
      <c r="F207" s="28" t="n">
        <v>50</v>
      </c>
      <c r="G207" s="22" t="n">
        <v>14.01</v>
      </c>
      <c r="H207" s="23" t="n">
        <f aca="false">ROUND(G207*F207,2)</f>
        <v>700.5</v>
      </c>
      <c r="I207" s="24" t="n">
        <v>0.08</v>
      </c>
      <c r="J207" s="22" t="n">
        <f aca="false">ROUND(G207*I207+G207,2)</f>
        <v>15.13</v>
      </c>
      <c r="K207" s="22" t="n">
        <f aca="false">ROUND(H207*I207+H207,2)</f>
        <v>756.54</v>
      </c>
    </row>
    <row r="208" customFormat="false" ht="16.2" hidden="false" customHeight="false" outlineLevel="0" collapsed="false">
      <c r="A208" s="18" t="n">
        <v>3</v>
      </c>
      <c r="B208" s="25" t="s">
        <v>287</v>
      </c>
      <c r="C208" s="26" t="s">
        <v>292</v>
      </c>
      <c r="D208" s="25" t="s">
        <v>246</v>
      </c>
      <c r="E208" s="25" t="s">
        <v>293</v>
      </c>
      <c r="F208" s="28" t="n">
        <v>1000</v>
      </c>
      <c r="G208" s="22" t="n">
        <v>17.92</v>
      </c>
      <c r="H208" s="23" t="n">
        <f aca="false">ROUND(G208*F208,2)</f>
        <v>17920</v>
      </c>
      <c r="I208" s="24" t="n">
        <v>0.08</v>
      </c>
      <c r="J208" s="22" t="n">
        <f aca="false">ROUND(G208*I208+G208,2)</f>
        <v>19.35</v>
      </c>
      <c r="K208" s="22" t="n">
        <f aca="false">ROUND(H208*I208+H208,2)</f>
        <v>19353.6</v>
      </c>
    </row>
    <row r="209" customFormat="false" ht="15.6" hidden="false" customHeight="false" outlineLevel="0" collapsed="false">
      <c r="A209" s="29" t="s">
        <v>21</v>
      </c>
      <c r="B209" s="11"/>
      <c r="C209" s="12"/>
      <c r="D209" s="12"/>
      <c r="E209" s="12"/>
      <c r="F209" s="12"/>
      <c r="G209" s="13"/>
      <c r="H209" s="14" t="n">
        <f aca="false">SUM(H206:H208)</f>
        <v>18960.9</v>
      </c>
      <c r="J209" s="13"/>
      <c r="K209" s="15" t="n">
        <f aca="false">SUM(K206:K208)</f>
        <v>20477.77</v>
      </c>
    </row>
    <row r="210" customFormat="false" ht="13.2" hidden="false" customHeight="false" outlineLevel="0" collapsed="false">
      <c r="A210" s="10"/>
      <c r="B210" s="11"/>
      <c r="C210" s="12"/>
      <c r="D210" s="12"/>
      <c r="E210" s="12"/>
      <c r="F210" s="12"/>
      <c r="G210" s="13"/>
      <c r="H210" s="14"/>
      <c r="J210" s="13"/>
      <c r="K210" s="15"/>
    </row>
    <row r="211" customFormat="false" ht="22.8" hidden="false" customHeight="false" outlineLevel="0" collapsed="false">
      <c r="A211" s="16" t="s">
        <v>294</v>
      </c>
    </row>
    <row r="212" customFormat="false" ht="23.4" hidden="false" customHeight="false" outlineLevel="0" collapsed="false">
      <c r="A212" s="17" t="s">
        <v>1</v>
      </c>
    </row>
    <row r="213" customFormat="false" ht="31.8" hidden="false" customHeight="false" outlineLevel="0" collapsed="false">
      <c r="A213" s="18" t="s">
        <v>2</v>
      </c>
      <c r="B213" s="32" t="s">
        <v>3</v>
      </c>
      <c r="C213" s="31" t="s">
        <v>4</v>
      </c>
      <c r="D213" s="32" t="s">
        <v>5</v>
      </c>
      <c r="E213" s="31" t="s">
        <v>24</v>
      </c>
      <c r="F213" s="21" t="s">
        <v>7</v>
      </c>
      <c r="G213" s="38" t="s">
        <v>8</v>
      </c>
      <c r="H213" s="39" t="s">
        <v>9</v>
      </c>
      <c r="I213" s="40" t="s">
        <v>295</v>
      </c>
      <c r="J213" s="38" t="s">
        <v>11</v>
      </c>
      <c r="K213" s="38" t="s">
        <v>12</v>
      </c>
    </row>
    <row r="214" customFormat="false" ht="19.2" hidden="false" customHeight="false" outlineLevel="0" collapsed="false">
      <c r="A214" s="18" t="n">
        <v>1</v>
      </c>
      <c r="B214" s="25" t="s">
        <v>296</v>
      </c>
      <c r="C214" s="26" t="s">
        <v>297</v>
      </c>
      <c r="D214" s="25" t="s">
        <v>298</v>
      </c>
      <c r="E214" s="56" t="s">
        <v>299</v>
      </c>
      <c r="F214" s="28" t="n">
        <v>35</v>
      </c>
      <c r="G214" s="22" t="n">
        <v>1594.39</v>
      </c>
      <c r="H214" s="23" t="n">
        <f aca="false">ROUND(G214*F214,2)</f>
        <v>55803.65</v>
      </c>
      <c r="I214" s="24" t="n">
        <v>0.08</v>
      </c>
      <c r="J214" s="22" t="n">
        <f aca="false">ROUND(G214*I214+G214,2)</f>
        <v>1721.94</v>
      </c>
      <c r="K214" s="22" t="n">
        <f aca="false">ROUND(H214*I214+H214,2)</f>
        <v>60267.94</v>
      </c>
    </row>
    <row r="215" customFormat="false" ht="15.6" hidden="false" customHeight="false" outlineLevel="0" collapsed="false">
      <c r="A215" s="29" t="s">
        <v>21</v>
      </c>
      <c r="B215" s="11"/>
      <c r="C215" s="12"/>
      <c r="D215" s="12"/>
      <c r="E215" s="12"/>
      <c r="F215" s="12"/>
      <c r="G215" s="13"/>
      <c r="H215" s="14" t="n">
        <f aca="false">SUM(H214)</f>
        <v>55803.65</v>
      </c>
      <c r="J215" s="13"/>
      <c r="K215" s="15" t="n">
        <f aca="false">SUM(K214)</f>
        <v>60267.94</v>
      </c>
    </row>
    <row r="216" customFormat="false" ht="13.2" hidden="false" customHeight="false" outlineLevel="0" collapsed="false">
      <c r="A216" s="10"/>
      <c r="B216" s="11"/>
      <c r="C216" s="12"/>
      <c r="D216" s="12"/>
      <c r="E216" s="12"/>
      <c r="F216" s="12"/>
      <c r="G216" s="13"/>
      <c r="H216" s="14"/>
      <c r="J216" s="13"/>
      <c r="K216" s="15"/>
    </row>
    <row r="217" customFormat="false" ht="22.8" hidden="false" customHeight="false" outlineLevel="0" collapsed="false">
      <c r="A217" s="16" t="s">
        <v>300</v>
      </c>
      <c r="B217" s="11"/>
      <c r="C217" s="12"/>
      <c r="D217" s="12"/>
      <c r="E217" s="12"/>
      <c r="F217" s="12"/>
      <c r="G217" s="13"/>
      <c r="H217" s="14"/>
      <c r="J217" s="13"/>
      <c r="K217" s="15"/>
    </row>
    <row r="218" customFormat="false" ht="23.4" hidden="false" customHeight="false" outlineLevel="0" collapsed="false">
      <c r="A218" s="17" t="s">
        <v>1</v>
      </c>
      <c r="B218" s="11"/>
      <c r="C218" s="12"/>
      <c r="D218" s="12"/>
      <c r="E218" s="12"/>
      <c r="F218" s="12"/>
      <c r="G218" s="13"/>
      <c r="H218" s="14"/>
      <c r="J218" s="13"/>
      <c r="K218" s="15"/>
    </row>
    <row r="219" customFormat="false" ht="31.8" hidden="false" customHeight="false" outlineLevel="0" collapsed="false">
      <c r="A219" s="18" t="s">
        <v>2</v>
      </c>
      <c r="B219" s="32" t="s">
        <v>3</v>
      </c>
      <c r="C219" s="31" t="s">
        <v>4</v>
      </c>
      <c r="D219" s="32" t="s">
        <v>5</v>
      </c>
      <c r="E219" s="31" t="s">
        <v>24</v>
      </c>
      <c r="F219" s="31" t="s">
        <v>25</v>
      </c>
      <c r="G219" s="38" t="s">
        <v>8</v>
      </c>
      <c r="H219" s="39" t="s">
        <v>9</v>
      </c>
      <c r="I219" s="40" t="s">
        <v>10</v>
      </c>
      <c r="J219" s="38" t="s">
        <v>11</v>
      </c>
      <c r="K219" s="38" t="s">
        <v>12</v>
      </c>
    </row>
    <row r="220" customFormat="false" ht="27" hidden="false" customHeight="false" outlineLevel="0" collapsed="false">
      <c r="A220" s="18" t="n">
        <v>1</v>
      </c>
      <c r="B220" s="25" t="s">
        <v>301</v>
      </c>
      <c r="C220" s="26" t="s">
        <v>302</v>
      </c>
      <c r="D220" s="25" t="s">
        <v>246</v>
      </c>
      <c r="E220" s="27" t="s">
        <v>303</v>
      </c>
      <c r="F220" s="28" t="n">
        <v>2741</v>
      </c>
      <c r="G220" s="22" t="n">
        <v>11.36</v>
      </c>
      <c r="H220" s="23" t="n">
        <f aca="false">ROUND(G220*F220,2)</f>
        <v>31137.76</v>
      </c>
      <c r="I220" s="24" t="n">
        <v>0.08</v>
      </c>
      <c r="J220" s="22" t="n">
        <f aca="false">ROUND(G220*I220+G220,2)</f>
        <v>12.27</v>
      </c>
      <c r="K220" s="22" t="n">
        <f aca="false">ROUND(H220*I220+H220,2)</f>
        <v>33628.78</v>
      </c>
    </row>
    <row r="221" customFormat="false" ht="15.6" hidden="false" customHeight="false" outlineLevel="0" collapsed="false">
      <c r="A221" s="29" t="s">
        <v>21</v>
      </c>
      <c r="B221" s="11"/>
      <c r="C221" s="12"/>
      <c r="D221" s="12"/>
      <c r="E221" s="12"/>
      <c r="F221" s="12"/>
      <c r="G221" s="13"/>
      <c r="H221" s="14" t="n">
        <f aca="false">SUM(H220)</f>
        <v>31137.76</v>
      </c>
      <c r="J221" s="13"/>
      <c r="K221" s="15" t="n">
        <f aca="false">SUM(K220)</f>
        <v>33628.78</v>
      </c>
    </row>
    <row r="222" customFormat="false" ht="13.2" hidden="false" customHeight="false" outlineLevel="0" collapsed="false">
      <c r="A222" s="10"/>
      <c r="B222" s="11"/>
      <c r="C222" s="12"/>
      <c r="D222" s="12"/>
      <c r="E222" s="12"/>
      <c r="F222" s="12"/>
      <c r="G222" s="13"/>
      <c r="H222" s="14"/>
      <c r="J222" s="13"/>
      <c r="K222" s="15"/>
    </row>
    <row r="223" customFormat="false" ht="22.8" hidden="false" customHeight="false" outlineLevel="0" collapsed="false">
      <c r="A223" s="16" t="s">
        <v>304</v>
      </c>
    </row>
    <row r="224" customFormat="false" ht="23.4" hidden="false" customHeight="false" outlineLevel="0" collapsed="false">
      <c r="A224" s="17" t="s">
        <v>1</v>
      </c>
    </row>
    <row r="225" customFormat="false" ht="31.8" hidden="false" customHeight="false" outlineLevel="0" collapsed="false">
      <c r="A225" s="18" t="s">
        <v>2</v>
      </c>
      <c r="B225" s="25" t="s">
        <v>3</v>
      </c>
      <c r="C225" s="27" t="s">
        <v>4</v>
      </c>
      <c r="D225" s="32" t="s">
        <v>5</v>
      </c>
      <c r="E225" s="27" t="s">
        <v>24</v>
      </c>
      <c r="F225" s="31" t="s">
        <v>102</v>
      </c>
      <c r="G225" s="51" t="s">
        <v>8</v>
      </c>
      <c r="H225" s="52" t="s">
        <v>9</v>
      </c>
      <c r="I225" s="53" t="s">
        <v>10</v>
      </c>
      <c r="J225" s="51" t="s">
        <v>11</v>
      </c>
      <c r="K225" s="51" t="s">
        <v>12</v>
      </c>
    </row>
    <row r="226" customFormat="false" ht="16.2" hidden="false" customHeight="false" outlineLevel="0" collapsed="false">
      <c r="A226" s="18" t="n">
        <v>1</v>
      </c>
      <c r="B226" s="25" t="s">
        <v>305</v>
      </c>
      <c r="C226" s="26" t="s">
        <v>306</v>
      </c>
      <c r="D226" s="34" t="s">
        <v>246</v>
      </c>
      <c r="E226" s="25" t="s">
        <v>259</v>
      </c>
      <c r="F226" s="28" t="n">
        <v>350</v>
      </c>
      <c r="G226" s="22" t="n">
        <v>12.8</v>
      </c>
      <c r="H226" s="23" t="n">
        <f aca="false">ROUND(G226*F226,2)</f>
        <v>4480</v>
      </c>
      <c r="I226" s="24" t="n">
        <v>0.08</v>
      </c>
      <c r="J226" s="22" t="n">
        <f aca="false">ROUND(G226*I226+G226,2)</f>
        <v>13.82</v>
      </c>
      <c r="K226" s="22" t="n">
        <f aca="false">ROUND(H226*I226+H226,2)</f>
        <v>4838.4</v>
      </c>
    </row>
    <row r="227" customFormat="false" ht="16.2" hidden="false" customHeight="false" outlineLevel="0" collapsed="false">
      <c r="A227" s="18" t="n">
        <v>2</v>
      </c>
      <c r="B227" s="25" t="s">
        <v>305</v>
      </c>
      <c r="C227" s="26" t="s">
        <v>307</v>
      </c>
      <c r="D227" s="34" t="s">
        <v>246</v>
      </c>
      <c r="E227" s="25" t="s">
        <v>262</v>
      </c>
      <c r="F227" s="28" t="n">
        <v>754</v>
      </c>
      <c r="G227" s="22" t="n">
        <v>23.05</v>
      </c>
      <c r="H227" s="23" t="n">
        <f aca="false">ROUND(G227*F227,2)</f>
        <v>17379.7</v>
      </c>
      <c r="I227" s="24" t="n">
        <v>0.08</v>
      </c>
      <c r="J227" s="22" t="n">
        <f aca="false">ROUND(G227*I227+G227,2)</f>
        <v>24.89</v>
      </c>
      <c r="K227" s="22" t="n">
        <f aca="false">ROUND(H227*I227+H227,2)</f>
        <v>18770.08</v>
      </c>
    </row>
    <row r="228" customFormat="false" ht="16.2" hidden="false" customHeight="false" outlineLevel="0" collapsed="false">
      <c r="A228" s="18" t="n">
        <v>3</v>
      </c>
      <c r="B228" s="25" t="s">
        <v>308</v>
      </c>
      <c r="C228" s="26" t="s">
        <v>309</v>
      </c>
      <c r="D228" s="33" t="s">
        <v>246</v>
      </c>
      <c r="E228" s="31" t="s">
        <v>310</v>
      </c>
      <c r="F228" s="28" t="n">
        <v>50</v>
      </c>
      <c r="G228" s="22" t="n">
        <v>12.9</v>
      </c>
      <c r="H228" s="23" t="n">
        <f aca="false">ROUND(G228*F228,2)</f>
        <v>645</v>
      </c>
      <c r="I228" s="24" t="n">
        <v>0.08</v>
      </c>
      <c r="J228" s="22" t="n">
        <f aca="false">ROUND(G228*I228+G228,2)</f>
        <v>13.93</v>
      </c>
      <c r="K228" s="22" t="n">
        <f aca="false">ROUND(H228*I228+H228,2)</f>
        <v>696.6</v>
      </c>
    </row>
    <row r="229" customFormat="false" ht="16.2" hidden="false" customHeight="false" outlineLevel="0" collapsed="false">
      <c r="A229" s="18" t="n">
        <v>4</v>
      </c>
      <c r="B229" s="25" t="s">
        <v>311</v>
      </c>
      <c r="C229" s="26" t="s">
        <v>312</v>
      </c>
      <c r="D229" s="34" t="s">
        <v>313</v>
      </c>
      <c r="E229" s="25" t="s">
        <v>247</v>
      </c>
      <c r="F229" s="28" t="n">
        <v>2</v>
      </c>
      <c r="G229" s="22" t="n">
        <v>28.22</v>
      </c>
      <c r="H229" s="23" t="n">
        <f aca="false">ROUND(G229*F229,2)</f>
        <v>56.44</v>
      </c>
      <c r="I229" s="24" t="n">
        <v>0.08</v>
      </c>
      <c r="J229" s="22" t="n">
        <f aca="false">ROUND(G229*I229+G229,2)</f>
        <v>30.48</v>
      </c>
      <c r="K229" s="22" t="n">
        <f aca="false">ROUND(H229*I229+H229,2)</f>
        <v>60.96</v>
      </c>
    </row>
    <row r="230" customFormat="false" ht="19.2" hidden="false" customHeight="false" outlineLevel="0" collapsed="false">
      <c r="A230" s="18" t="n">
        <v>5</v>
      </c>
      <c r="B230" s="25" t="s">
        <v>311</v>
      </c>
      <c r="C230" s="26" t="s">
        <v>314</v>
      </c>
      <c r="D230" s="34" t="s">
        <v>246</v>
      </c>
      <c r="E230" s="57" t="s">
        <v>274</v>
      </c>
      <c r="F230" s="28" t="n">
        <v>1350</v>
      </c>
      <c r="G230" s="22" t="n">
        <v>15.83</v>
      </c>
      <c r="H230" s="23" t="n">
        <f aca="false">ROUND(G230*F230,2)</f>
        <v>21370.5</v>
      </c>
      <c r="I230" s="24" t="n">
        <v>0.08</v>
      </c>
      <c r="J230" s="22" t="n">
        <f aca="false">ROUND(G230*I230+G230,2)</f>
        <v>17.1</v>
      </c>
      <c r="K230" s="22" t="n">
        <f aca="false">ROUND(H230*I230+H230,2)</f>
        <v>23080.14</v>
      </c>
    </row>
    <row r="231" customFormat="false" ht="16.2" hidden="false" customHeight="false" outlineLevel="0" collapsed="false">
      <c r="A231" s="18" t="n">
        <v>6</v>
      </c>
      <c r="B231" s="32" t="s">
        <v>315</v>
      </c>
      <c r="C231" s="26" t="s">
        <v>316</v>
      </c>
      <c r="D231" s="25" t="s">
        <v>317</v>
      </c>
      <c r="E231" s="32" t="s">
        <v>289</v>
      </c>
      <c r="F231" s="28" t="n">
        <v>810</v>
      </c>
      <c r="G231" s="22" t="n">
        <v>330.66</v>
      </c>
      <c r="H231" s="23" t="n">
        <f aca="false">ROUND(G231*F231,2)</f>
        <v>267834.6</v>
      </c>
      <c r="I231" s="24" t="n">
        <v>0.08</v>
      </c>
      <c r="J231" s="22" t="n">
        <f aca="false">ROUND(G231*I231+G231,2)</f>
        <v>357.11</v>
      </c>
      <c r="K231" s="22" t="n">
        <f aca="false">ROUND(H231*I231+H231,2)</f>
        <v>289261.37</v>
      </c>
    </row>
    <row r="232" customFormat="false" ht="16.2" hidden="false" customHeight="false" outlineLevel="0" collapsed="false">
      <c r="A232" s="18" t="n">
        <v>7</v>
      </c>
      <c r="B232" s="32" t="s">
        <v>318</v>
      </c>
      <c r="C232" s="26" t="s">
        <v>319</v>
      </c>
      <c r="D232" s="25" t="s">
        <v>320</v>
      </c>
      <c r="E232" s="32" t="s">
        <v>321</v>
      </c>
      <c r="F232" s="28" t="n">
        <v>76</v>
      </c>
      <c r="G232" s="22" t="n">
        <v>116.89</v>
      </c>
      <c r="H232" s="23" t="n">
        <f aca="false">ROUND(G232*F232,2)</f>
        <v>8883.64</v>
      </c>
      <c r="I232" s="24" t="n">
        <v>0.08</v>
      </c>
      <c r="J232" s="22" t="n">
        <f aca="false">ROUND(G232*I232+G232,2)</f>
        <v>126.24</v>
      </c>
      <c r="K232" s="22" t="n">
        <f aca="false">ROUND(H232*I232+H232,2)</f>
        <v>9594.33</v>
      </c>
    </row>
    <row r="233" customFormat="false" ht="15.6" hidden="false" customHeight="false" outlineLevel="0" collapsed="false">
      <c r="A233" s="29" t="s">
        <v>21</v>
      </c>
      <c r="H233" s="5" t="n">
        <f aca="false">SUM(H226:H232)</f>
        <v>320649.88</v>
      </c>
      <c r="K233" s="7" t="n">
        <f aca="false">SUM(K226:K232)</f>
        <v>346301.88</v>
      </c>
    </row>
    <row r="234" customFormat="false" ht="13.2" hidden="false" customHeight="false" outlineLevel="0" collapsed="false">
      <c r="A234" s="10"/>
    </row>
    <row r="235" customFormat="false" ht="13.2" hidden="false" customHeight="false" outlineLevel="0" collapsed="false">
      <c r="A235" s="10"/>
      <c r="B235" s="11"/>
      <c r="C235" s="12"/>
      <c r="D235" s="12"/>
      <c r="E235" s="12"/>
      <c r="F235" s="12"/>
      <c r="G235" s="13"/>
      <c r="H235" s="14"/>
      <c r="J235" s="13"/>
      <c r="K235" s="15"/>
    </row>
    <row r="236" customFormat="false" ht="22.8" hidden="false" customHeight="false" outlineLevel="0" collapsed="false">
      <c r="A236" s="16" t="s">
        <v>322</v>
      </c>
      <c r="B236" s="11"/>
      <c r="C236" s="12"/>
      <c r="D236" s="12"/>
      <c r="E236" s="12"/>
      <c r="F236" s="12"/>
      <c r="G236" s="13"/>
      <c r="H236" s="14"/>
      <c r="J236" s="13"/>
      <c r="K236" s="15"/>
    </row>
    <row r="237" customFormat="false" ht="23.4" hidden="false" customHeight="false" outlineLevel="0" collapsed="false">
      <c r="A237" s="17" t="s">
        <v>1</v>
      </c>
    </row>
    <row r="238" customFormat="false" ht="31.8" hidden="false" customHeight="false" outlineLevel="0" collapsed="false">
      <c r="A238" s="18" t="s">
        <v>2</v>
      </c>
      <c r="B238" s="32" t="s">
        <v>3</v>
      </c>
      <c r="C238" s="31" t="s">
        <v>43</v>
      </c>
      <c r="D238" s="32" t="s">
        <v>5</v>
      </c>
      <c r="E238" s="32" t="s">
        <v>44</v>
      </c>
      <c r="F238" s="21" t="s">
        <v>7</v>
      </c>
      <c r="G238" s="38" t="s">
        <v>8</v>
      </c>
      <c r="H238" s="39" t="s">
        <v>9</v>
      </c>
      <c r="I238" s="40" t="s">
        <v>10</v>
      </c>
      <c r="J238" s="38" t="s">
        <v>11</v>
      </c>
      <c r="K238" s="38" t="s">
        <v>12</v>
      </c>
    </row>
    <row r="239" customFormat="false" ht="47.4" hidden="false" customHeight="false" outlineLevel="0" collapsed="false">
      <c r="A239" s="18" t="n">
        <v>1</v>
      </c>
      <c r="B239" s="32" t="s">
        <v>323</v>
      </c>
      <c r="C239" s="26" t="s">
        <v>324</v>
      </c>
      <c r="D239" s="25" t="s">
        <v>325</v>
      </c>
      <c r="E239" s="32" t="s">
        <v>326</v>
      </c>
      <c r="F239" s="28" t="n">
        <v>12</v>
      </c>
      <c r="G239" s="22" t="n">
        <v>115.48</v>
      </c>
      <c r="H239" s="23" t="n">
        <f aca="false">ROUND(G239*F239,2)</f>
        <v>1385.76</v>
      </c>
      <c r="I239" s="24" t="n">
        <v>0.08</v>
      </c>
      <c r="J239" s="22" t="n">
        <f aca="false">ROUND(G239*I239+G239,2)</f>
        <v>124.72</v>
      </c>
      <c r="K239" s="22" t="n">
        <f aca="false">ROUND(H239*I239+H239,2)</f>
        <v>1496.62</v>
      </c>
    </row>
    <row r="240" customFormat="false" ht="15.6" hidden="false" customHeight="false" outlineLevel="0" collapsed="false">
      <c r="A240" s="29" t="s">
        <v>21</v>
      </c>
      <c r="H240" s="5" t="n">
        <f aca="false">SUM(H239)</f>
        <v>1385.76</v>
      </c>
      <c r="K240" s="7" t="n">
        <f aca="false">SUM(K239)</f>
        <v>1496.62</v>
      </c>
    </row>
    <row r="241" customFormat="false" ht="15.6" hidden="false" customHeight="false" outlineLevel="0" collapsed="false">
      <c r="A241" s="29" t="s">
        <v>327</v>
      </c>
    </row>
    <row r="242" customFormat="false" ht="13.2" hidden="false" customHeight="false" outlineLevel="0" collapsed="false">
      <c r="A242" s="10"/>
      <c r="B242" s="11"/>
      <c r="C242" s="12"/>
      <c r="D242" s="12"/>
      <c r="E242" s="12"/>
      <c r="F242" s="12"/>
      <c r="G242" s="13"/>
      <c r="H242" s="14"/>
      <c r="J242" s="13"/>
      <c r="K242" s="15"/>
    </row>
    <row r="243" customFormat="false" ht="22.8" hidden="false" customHeight="false" outlineLevel="0" collapsed="false">
      <c r="A243" s="16" t="s">
        <v>328</v>
      </c>
      <c r="B243" s="11"/>
      <c r="C243" s="12"/>
      <c r="D243" s="12"/>
      <c r="E243" s="12"/>
      <c r="F243" s="12"/>
      <c r="G243" s="13"/>
      <c r="H243" s="14"/>
      <c r="J243" s="13"/>
      <c r="K243" s="15"/>
    </row>
    <row r="244" customFormat="false" ht="23.4" hidden="false" customHeight="false" outlineLevel="0" collapsed="false">
      <c r="A244" s="17" t="s">
        <v>1</v>
      </c>
      <c r="B244" s="11"/>
      <c r="C244" s="12"/>
      <c r="D244" s="12"/>
      <c r="E244" s="12"/>
      <c r="F244" s="12"/>
      <c r="G244" s="13"/>
      <c r="H244" s="14"/>
      <c r="J244" s="13"/>
      <c r="K244" s="15"/>
    </row>
    <row r="245" customFormat="false" ht="31.8" hidden="false" customHeight="false" outlineLevel="0" collapsed="false">
      <c r="A245" s="18" t="s">
        <v>2</v>
      </c>
      <c r="B245" s="32" t="s">
        <v>3</v>
      </c>
      <c r="C245" s="31" t="s">
        <v>43</v>
      </c>
      <c r="D245" s="32" t="s">
        <v>5</v>
      </c>
      <c r="E245" s="31" t="s">
        <v>44</v>
      </c>
      <c r="F245" s="21" t="s">
        <v>7</v>
      </c>
      <c r="G245" s="38" t="s">
        <v>8</v>
      </c>
      <c r="H245" s="39" t="s">
        <v>9</v>
      </c>
      <c r="I245" s="40" t="s">
        <v>10</v>
      </c>
      <c r="J245" s="38" t="s">
        <v>11</v>
      </c>
      <c r="K245" s="38" t="s">
        <v>12</v>
      </c>
    </row>
    <row r="246" customFormat="false" ht="16.2" hidden="false" customHeight="false" outlineLevel="0" collapsed="false">
      <c r="A246" s="18" t="n">
        <v>1</v>
      </c>
      <c r="B246" s="25" t="s">
        <v>329</v>
      </c>
      <c r="C246" s="26" t="s">
        <v>330</v>
      </c>
      <c r="D246" s="25" t="s">
        <v>331</v>
      </c>
      <c r="E246" s="27" t="s">
        <v>55</v>
      </c>
      <c r="F246" s="28" t="n">
        <v>149</v>
      </c>
      <c r="G246" s="22" t="n">
        <v>800.8</v>
      </c>
      <c r="H246" s="23" t="n">
        <f aca="false">ROUND(G246*F246,2)</f>
        <v>119319.2</v>
      </c>
      <c r="I246" s="24" t="n">
        <v>0.08</v>
      </c>
      <c r="J246" s="22" t="n">
        <f aca="false">ROUND(G246*I246+G246,2)</f>
        <v>864.86</v>
      </c>
      <c r="K246" s="22" t="n">
        <f aca="false">ROUND(H246*I246+H246,2)</f>
        <v>128864.74</v>
      </c>
    </row>
    <row r="247" customFormat="false" ht="15.6" hidden="false" customHeight="false" outlineLevel="0" collapsed="false">
      <c r="A247" s="29" t="s">
        <v>21</v>
      </c>
      <c r="H247" s="5" t="n">
        <f aca="false">SUM(H246)</f>
        <v>119319.2</v>
      </c>
      <c r="K247" s="7" t="n">
        <f aca="false">SUM(K246)</f>
        <v>128864.74</v>
      </c>
    </row>
    <row r="248" customFormat="false" ht="15.6" hidden="false" customHeight="false" outlineLevel="0" collapsed="false">
      <c r="A248" s="29" t="s">
        <v>327</v>
      </c>
    </row>
    <row r="249" customFormat="false" ht="13.2" hidden="false" customHeight="false" outlineLevel="0" collapsed="false">
      <c r="A249" s="10"/>
    </row>
    <row r="250" customFormat="false" ht="22.8" hidden="false" customHeight="false" outlineLevel="0" collapsed="false">
      <c r="A250" s="16" t="s">
        <v>332</v>
      </c>
    </row>
    <row r="251" customFormat="false" ht="23.4" hidden="false" customHeight="false" outlineLevel="0" collapsed="false">
      <c r="A251" s="17" t="s">
        <v>1</v>
      </c>
    </row>
    <row r="252" customFormat="false" ht="31.8" hidden="false" customHeight="false" outlineLevel="0" collapsed="false">
      <c r="A252" s="18" t="s">
        <v>2</v>
      </c>
      <c r="B252" s="32" t="s">
        <v>3</v>
      </c>
      <c r="C252" s="31" t="s">
        <v>43</v>
      </c>
      <c r="D252" s="31" t="s">
        <v>5</v>
      </c>
      <c r="E252" s="32" t="s">
        <v>44</v>
      </c>
      <c r="F252" s="31" t="s">
        <v>25</v>
      </c>
      <c r="G252" s="38" t="s">
        <v>8</v>
      </c>
      <c r="H252" s="39" t="s">
        <v>9</v>
      </c>
      <c r="I252" s="40" t="s">
        <v>10</v>
      </c>
      <c r="J252" s="38" t="s">
        <v>11</v>
      </c>
      <c r="K252" s="38" t="s">
        <v>12</v>
      </c>
    </row>
    <row r="253" customFormat="false" ht="31.8" hidden="false" customHeight="false" outlineLevel="0" collapsed="false">
      <c r="A253" s="18" t="n">
        <v>1</v>
      </c>
      <c r="B253" s="32" t="s">
        <v>333</v>
      </c>
      <c r="C253" s="26" t="s">
        <v>334</v>
      </c>
      <c r="D253" s="25" t="s">
        <v>335</v>
      </c>
      <c r="E253" s="32" t="s">
        <v>55</v>
      </c>
      <c r="F253" s="28" t="n">
        <v>75</v>
      </c>
      <c r="G253" s="22" t="n">
        <v>22.95</v>
      </c>
      <c r="H253" s="23" t="n">
        <f aca="false">ROUND(G253*F253,2)</f>
        <v>1721.25</v>
      </c>
      <c r="I253" s="24" t="n">
        <v>0.08</v>
      </c>
      <c r="J253" s="22" t="n">
        <f aca="false">ROUND(G253*I253+G253,2)</f>
        <v>24.79</v>
      </c>
      <c r="K253" s="22" t="n">
        <f aca="false">ROUND(H253*I253+H253,2)</f>
        <v>1858.95</v>
      </c>
    </row>
    <row r="254" customFormat="false" ht="31.8" hidden="false" customHeight="false" outlineLevel="0" collapsed="false">
      <c r="A254" s="18" t="n">
        <v>2</v>
      </c>
      <c r="B254" s="32" t="s">
        <v>333</v>
      </c>
      <c r="C254" s="26" t="s">
        <v>336</v>
      </c>
      <c r="D254" s="32" t="s">
        <v>335</v>
      </c>
      <c r="E254" s="32" t="s">
        <v>337</v>
      </c>
      <c r="F254" s="28" t="n">
        <v>75</v>
      </c>
      <c r="G254" s="22" t="n">
        <v>114.93</v>
      </c>
      <c r="H254" s="23" t="n">
        <f aca="false">ROUND(G254*F254,2)</f>
        <v>8619.75</v>
      </c>
      <c r="I254" s="24" t="n">
        <v>0.08</v>
      </c>
      <c r="J254" s="22" t="n">
        <f aca="false">ROUND(G254*I254+G254,2)</f>
        <v>124.12</v>
      </c>
      <c r="K254" s="22" t="n">
        <f aca="false">ROUND(H254*I254+H254,2)</f>
        <v>9309.33</v>
      </c>
    </row>
    <row r="255" customFormat="false" ht="15.6" hidden="false" customHeight="false" outlineLevel="0" collapsed="false">
      <c r="A255" s="29" t="s">
        <v>21</v>
      </c>
      <c r="B255" s="11"/>
      <c r="C255" s="12"/>
      <c r="D255" s="12"/>
      <c r="E255" s="12"/>
      <c r="F255" s="12"/>
      <c r="G255" s="13"/>
      <c r="H255" s="14" t="n">
        <f aca="false">SUM(H253:H254)</f>
        <v>10341</v>
      </c>
      <c r="J255" s="13"/>
      <c r="K255" s="15" t="n">
        <f aca="false">SUM(K253:K254)</f>
        <v>11168.28</v>
      </c>
    </row>
    <row r="256" customFormat="false" ht="15.6" hidden="false" customHeight="false" outlineLevel="0" collapsed="false">
      <c r="A256" s="29" t="s">
        <v>327</v>
      </c>
      <c r="B256" s="11"/>
      <c r="C256" s="12"/>
      <c r="D256" s="12"/>
      <c r="E256" s="12"/>
      <c r="F256" s="12"/>
      <c r="G256" s="13"/>
      <c r="H256" s="14"/>
      <c r="J256" s="13"/>
      <c r="K256" s="15"/>
    </row>
    <row r="257" customFormat="false" ht="13.2" hidden="false" customHeight="false" outlineLevel="0" collapsed="false">
      <c r="A257" s="10"/>
      <c r="B257" s="11"/>
      <c r="C257" s="12"/>
      <c r="D257" s="12"/>
      <c r="E257" s="12"/>
      <c r="F257" s="12"/>
      <c r="G257" s="13"/>
      <c r="H257" s="14"/>
      <c r="J257" s="13"/>
      <c r="K257" s="15"/>
    </row>
    <row r="258" customFormat="false" ht="13.2" hidden="false" customHeight="false" outlineLevel="0" collapsed="false">
      <c r="A258" s="10"/>
      <c r="B258" s="11"/>
      <c r="C258" s="12"/>
      <c r="D258" s="12"/>
      <c r="E258" s="12"/>
      <c r="F258" s="12"/>
      <c r="G258" s="13"/>
      <c r="H258" s="14"/>
      <c r="J258" s="13"/>
      <c r="K258" s="15"/>
    </row>
    <row r="259" customFormat="false" ht="13.2" hidden="false" customHeight="false" outlineLevel="0" collapsed="false">
      <c r="A259" s="10"/>
    </row>
    <row r="260" customFormat="false" ht="13.2" hidden="false" customHeight="false" outlineLevel="0" collapsed="false">
      <c r="A260" s="10"/>
    </row>
    <row r="261" customFormat="false" ht="13.2" hidden="false" customHeight="false" outlineLevel="0" collapsed="false">
      <c r="A261" s="10"/>
    </row>
    <row r="262" customFormat="false" ht="22.8" hidden="false" customHeight="false" outlineLevel="0" collapsed="false">
      <c r="A262" s="16" t="s">
        <v>338</v>
      </c>
    </row>
    <row r="263" customFormat="false" ht="23.4" hidden="false" customHeight="false" outlineLevel="0" collapsed="false">
      <c r="A263" s="17" t="s">
        <v>1</v>
      </c>
    </row>
    <row r="264" customFormat="false" ht="31.8" hidden="false" customHeight="false" outlineLevel="0" collapsed="false">
      <c r="A264" s="18" t="s">
        <v>2</v>
      </c>
      <c r="B264" s="32" t="s">
        <v>3</v>
      </c>
      <c r="C264" s="27" t="s">
        <v>43</v>
      </c>
      <c r="D264" s="32" t="s">
        <v>5</v>
      </c>
      <c r="E264" s="32" t="s">
        <v>44</v>
      </c>
      <c r="F264" s="21" t="s">
        <v>7</v>
      </c>
      <c r="G264" s="38" t="s">
        <v>8</v>
      </c>
      <c r="H264" s="39" t="s">
        <v>9</v>
      </c>
      <c r="I264" s="40" t="s">
        <v>10</v>
      </c>
      <c r="J264" s="38" t="s">
        <v>11</v>
      </c>
      <c r="K264" s="38" t="s">
        <v>12</v>
      </c>
    </row>
    <row r="265" customFormat="false" ht="16.2" hidden="false" customHeight="false" outlineLevel="0" collapsed="false">
      <c r="A265" s="18" t="n">
        <v>1</v>
      </c>
      <c r="B265" s="32" t="s">
        <v>339</v>
      </c>
      <c r="C265" s="26" t="s">
        <v>340</v>
      </c>
      <c r="D265" s="32" t="s">
        <v>341</v>
      </c>
      <c r="E265" s="32" t="s">
        <v>342</v>
      </c>
      <c r="F265" s="28" t="n">
        <v>4</v>
      </c>
      <c r="G265" s="22" t="n">
        <v>243.04</v>
      </c>
      <c r="H265" s="23" t="n">
        <f aca="false">ROUND(G265*F265,2)</f>
        <v>972.16</v>
      </c>
      <c r="I265" s="24" t="n">
        <v>0.08</v>
      </c>
      <c r="J265" s="22" t="n">
        <f aca="false">ROUND(G265*I265+G265,2)</f>
        <v>262.48</v>
      </c>
      <c r="K265" s="22" t="n">
        <f aca="false">ROUND(H265*I265+H265,2)</f>
        <v>1049.93</v>
      </c>
    </row>
    <row r="266" customFormat="false" ht="16.2" hidden="false" customHeight="false" outlineLevel="0" collapsed="false">
      <c r="A266" s="18" t="n">
        <v>2</v>
      </c>
      <c r="B266" s="32" t="s">
        <v>339</v>
      </c>
      <c r="C266" s="26" t="s">
        <v>343</v>
      </c>
      <c r="D266" s="25" t="s">
        <v>341</v>
      </c>
      <c r="E266" s="32" t="s">
        <v>16</v>
      </c>
      <c r="F266" s="28" t="n">
        <v>131</v>
      </c>
      <c r="G266" s="22" t="n">
        <v>249.14</v>
      </c>
      <c r="H266" s="23" t="n">
        <f aca="false">ROUND(G266*F266,2)</f>
        <v>32637.34</v>
      </c>
      <c r="I266" s="24" t="n">
        <v>0.08</v>
      </c>
      <c r="J266" s="22" t="n">
        <f aca="false">ROUND(G266*I266+G266,2)</f>
        <v>269.07</v>
      </c>
      <c r="K266" s="22" t="n">
        <f aca="false">ROUND(H266*I266+H266,2)</f>
        <v>35248.33</v>
      </c>
    </row>
    <row r="267" customFormat="false" ht="16.2" hidden="false" customHeight="false" outlineLevel="0" collapsed="false">
      <c r="A267" s="18" t="n">
        <v>3</v>
      </c>
      <c r="B267" s="32" t="s">
        <v>339</v>
      </c>
      <c r="C267" s="26" t="s">
        <v>344</v>
      </c>
      <c r="D267" s="32" t="s">
        <v>341</v>
      </c>
      <c r="E267" s="32" t="s">
        <v>345</v>
      </c>
      <c r="F267" s="28" t="n">
        <v>31</v>
      </c>
      <c r="G267" s="22" t="n">
        <v>289.82</v>
      </c>
      <c r="H267" s="23" t="n">
        <f aca="false">ROUND(G267*F267,2)</f>
        <v>8984.42</v>
      </c>
      <c r="I267" s="24" t="n">
        <v>0.08</v>
      </c>
      <c r="J267" s="22" t="n">
        <f aca="false">ROUND(G267*I267+G267,2)</f>
        <v>313.01</v>
      </c>
      <c r="K267" s="22" t="n">
        <f aca="false">ROUND(H267*I267+H267,2)</f>
        <v>9703.17</v>
      </c>
    </row>
    <row r="268" customFormat="false" ht="16.2" hidden="false" customHeight="false" outlineLevel="0" collapsed="false">
      <c r="A268" s="18" t="n">
        <v>4</v>
      </c>
      <c r="B268" s="32" t="s">
        <v>339</v>
      </c>
      <c r="C268" s="26" t="s">
        <v>346</v>
      </c>
      <c r="D268" s="32" t="s">
        <v>341</v>
      </c>
      <c r="E268" s="32" t="s">
        <v>347</v>
      </c>
      <c r="F268" s="28" t="n">
        <v>133</v>
      </c>
      <c r="G268" s="22" t="n">
        <v>361</v>
      </c>
      <c r="H268" s="23" t="n">
        <f aca="false">ROUND(G268*F268,2)</f>
        <v>48013</v>
      </c>
      <c r="I268" s="24" t="n">
        <v>0.08</v>
      </c>
      <c r="J268" s="22" t="n">
        <f aca="false">ROUND(G268*I268+G268,2)</f>
        <v>389.88</v>
      </c>
      <c r="K268" s="22" t="n">
        <f aca="false">ROUND(H268*I268+H268,2)</f>
        <v>51854.04</v>
      </c>
    </row>
    <row r="269" customFormat="false" ht="15.6" hidden="false" customHeight="false" outlineLevel="0" collapsed="false">
      <c r="A269" s="29" t="s">
        <v>21</v>
      </c>
      <c r="B269" s="11"/>
      <c r="C269" s="12"/>
      <c r="D269" s="12"/>
      <c r="E269" s="12"/>
      <c r="F269" s="12"/>
      <c r="G269" s="13"/>
      <c r="H269" s="14" t="n">
        <f aca="false">SUM(H265:H268)</f>
        <v>90606.92</v>
      </c>
      <c r="J269" s="13"/>
      <c r="K269" s="15" t="n">
        <f aca="false">SUM(K265:K268)</f>
        <v>97855.47</v>
      </c>
    </row>
    <row r="270" customFormat="false" ht="15.6" hidden="false" customHeight="false" outlineLevel="0" collapsed="false">
      <c r="A270" s="29" t="s">
        <v>49</v>
      </c>
      <c r="B270" s="11"/>
      <c r="C270" s="12"/>
      <c r="D270" s="12"/>
      <c r="E270" s="12"/>
      <c r="F270" s="12"/>
      <c r="G270" s="13"/>
      <c r="H270" s="14"/>
      <c r="J270" s="13"/>
      <c r="K270" s="15"/>
    </row>
    <row r="271" customFormat="false" ht="15.6" hidden="false" customHeight="false" outlineLevel="0" collapsed="false">
      <c r="A271" s="29" t="s">
        <v>50</v>
      </c>
    </row>
    <row r="272" customFormat="false" ht="13.2" hidden="false" customHeight="false" outlineLevel="0" collapsed="false">
      <c r="A272" s="10"/>
    </row>
    <row r="273" customFormat="false" ht="13.2" hidden="false" customHeight="false" outlineLevel="0" collapsed="false">
      <c r="A273" s="10"/>
    </row>
    <row r="274" customFormat="false" ht="22.8" hidden="false" customHeight="false" outlineLevel="0" collapsed="false">
      <c r="A274" s="16" t="s">
        <v>348</v>
      </c>
    </row>
    <row r="275" customFormat="false" ht="23.4" hidden="false" customHeight="false" outlineLevel="0" collapsed="false">
      <c r="A275" s="17" t="s">
        <v>1</v>
      </c>
    </row>
    <row r="276" customFormat="false" ht="31.8" hidden="false" customHeight="false" outlineLevel="0" collapsed="false">
      <c r="A276" s="18" t="s">
        <v>2</v>
      </c>
      <c r="B276" s="32" t="s">
        <v>3</v>
      </c>
      <c r="C276" s="31" t="s">
        <v>43</v>
      </c>
      <c r="D276" s="32" t="s">
        <v>5</v>
      </c>
      <c r="E276" s="32" t="s">
        <v>44</v>
      </c>
      <c r="F276" s="21" t="s">
        <v>7</v>
      </c>
      <c r="G276" s="38" t="s">
        <v>8</v>
      </c>
      <c r="H276" s="39" t="s">
        <v>9</v>
      </c>
      <c r="I276" s="40" t="s">
        <v>10</v>
      </c>
      <c r="J276" s="38" t="s">
        <v>11</v>
      </c>
      <c r="K276" s="38" t="s">
        <v>12</v>
      </c>
    </row>
    <row r="277" customFormat="false" ht="31.8" hidden="false" customHeight="false" outlineLevel="0" collapsed="false">
      <c r="A277" s="18" t="n">
        <v>1</v>
      </c>
      <c r="B277" s="32" t="s">
        <v>349</v>
      </c>
      <c r="C277" s="26" t="s">
        <v>350</v>
      </c>
      <c r="D277" s="32" t="s">
        <v>351</v>
      </c>
      <c r="E277" s="25" t="s">
        <v>352</v>
      </c>
      <c r="F277" s="28" t="n">
        <v>18</v>
      </c>
      <c r="G277" s="22" t="n">
        <v>30.92</v>
      </c>
      <c r="H277" s="23" t="n">
        <f aca="false">ROUND(G277*F277,2)</f>
        <v>556.56</v>
      </c>
      <c r="I277" s="24" t="n">
        <v>0.08</v>
      </c>
      <c r="J277" s="22" t="n">
        <f aca="false">ROUND(G277*I277+G277,2)</f>
        <v>33.39</v>
      </c>
      <c r="K277" s="22" t="n">
        <f aca="false">ROUND(H277*I277+H277,2)</f>
        <v>601.08</v>
      </c>
    </row>
    <row r="278" customFormat="false" ht="16.2" hidden="false" customHeight="false" outlineLevel="0" collapsed="false">
      <c r="A278" s="18" t="n">
        <v>2</v>
      </c>
      <c r="B278" s="32" t="s">
        <v>353</v>
      </c>
      <c r="C278" s="26" t="s">
        <v>354</v>
      </c>
      <c r="D278" s="25" t="s">
        <v>355</v>
      </c>
      <c r="E278" s="32" t="s">
        <v>356</v>
      </c>
      <c r="F278" s="28" t="n">
        <v>37</v>
      </c>
      <c r="G278" s="22" t="n">
        <v>42.17</v>
      </c>
      <c r="H278" s="23" t="n">
        <f aca="false">ROUND(G278*F278,2)</f>
        <v>1560.29</v>
      </c>
      <c r="I278" s="24" t="n">
        <v>0.08</v>
      </c>
      <c r="J278" s="22" t="n">
        <f aca="false">ROUND(G278*I278+G278,2)</f>
        <v>45.54</v>
      </c>
      <c r="K278" s="22" t="n">
        <f aca="false">ROUND(H278*I278+H278,2)</f>
        <v>1685.11</v>
      </c>
    </row>
    <row r="279" customFormat="false" ht="16.2" hidden="false" customHeight="false" outlineLevel="0" collapsed="false">
      <c r="A279" s="18" t="n">
        <v>3</v>
      </c>
      <c r="B279" s="25" t="s">
        <v>357</v>
      </c>
      <c r="C279" s="26" t="s">
        <v>358</v>
      </c>
      <c r="D279" s="25" t="s">
        <v>359</v>
      </c>
      <c r="E279" s="25" t="s">
        <v>356</v>
      </c>
      <c r="F279" s="28" t="n">
        <v>3</v>
      </c>
      <c r="G279" s="22" t="n">
        <v>26.89</v>
      </c>
      <c r="H279" s="23" t="n">
        <f aca="false">ROUND(G279*F279,2)</f>
        <v>80.67</v>
      </c>
      <c r="I279" s="24" t="n">
        <v>0.08</v>
      </c>
      <c r="J279" s="22" t="n">
        <f aca="false">ROUND(G279*I279+G279,2)</f>
        <v>29.04</v>
      </c>
      <c r="K279" s="22" t="n">
        <f aca="false">ROUND(H279*I279+H279,2)</f>
        <v>87.12</v>
      </c>
    </row>
    <row r="280" customFormat="false" ht="16.2" hidden="false" customHeight="false" outlineLevel="0" collapsed="false">
      <c r="A280" s="18" t="n">
        <v>4</v>
      </c>
      <c r="B280" s="25" t="s">
        <v>357</v>
      </c>
      <c r="C280" s="26" t="s">
        <v>360</v>
      </c>
      <c r="D280" s="25" t="s">
        <v>359</v>
      </c>
      <c r="E280" s="25" t="s">
        <v>361</v>
      </c>
      <c r="F280" s="28" t="n">
        <v>65</v>
      </c>
      <c r="G280" s="22" t="n">
        <v>45.5</v>
      </c>
      <c r="H280" s="23" t="n">
        <f aca="false">ROUND(G280*F280,2)</f>
        <v>2957.5</v>
      </c>
      <c r="I280" s="24" t="n">
        <v>0.08</v>
      </c>
      <c r="J280" s="22" t="n">
        <f aca="false">ROUND(G280*I280+G280,2)</f>
        <v>49.14</v>
      </c>
      <c r="K280" s="22" t="n">
        <f aca="false">ROUND(H280*I280+H280,2)</f>
        <v>3194.1</v>
      </c>
    </row>
    <row r="281" customFormat="false" ht="15.6" hidden="false" customHeight="false" outlineLevel="0" collapsed="false">
      <c r="A281" s="29" t="s">
        <v>21</v>
      </c>
      <c r="B281" s="11"/>
      <c r="C281" s="12"/>
      <c r="D281" s="12"/>
      <c r="E281" s="12"/>
      <c r="F281" s="12"/>
      <c r="G281" s="13"/>
      <c r="H281" s="14" t="n">
        <f aca="false">SUM(H277:H280)</f>
        <v>5155.02</v>
      </c>
      <c r="J281" s="13"/>
      <c r="K281" s="15" t="n">
        <f aca="false">SUM(K277:K280)</f>
        <v>5567.41</v>
      </c>
    </row>
    <row r="282" customFormat="false" ht="15.6" hidden="false" customHeight="false" outlineLevel="0" collapsed="false">
      <c r="A282" s="29" t="s">
        <v>327</v>
      </c>
      <c r="B282" s="11"/>
      <c r="C282" s="12"/>
      <c r="D282" s="12"/>
      <c r="E282" s="12"/>
      <c r="F282" s="12"/>
      <c r="G282" s="13"/>
      <c r="H282" s="14"/>
      <c r="J282" s="13"/>
      <c r="K282" s="15"/>
    </row>
    <row r="283" customFormat="false" ht="13.2" hidden="false" customHeight="false" outlineLevel="0" collapsed="false">
      <c r="A283" s="10"/>
      <c r="B283" s="11"/>
      <c r="C283" s="12"/>
      <c r="D283" s="12"/>
      <c r="E283" s="12"/>
      <c r="F283" s="12"/>
      <c r="G283" s="13"/>
      <c r="H283" s="14"/>
      <c r="J283" s="13"/>
      <c r="K283" s="15"/>
    </row>
    <row r="284" customFormat="false" ht="13.2" hidden="false" customHeight="false" outlineLevel="0" collapsed="false">
      <c r="A284" s="10" t="s">
        <v>362</v>
      </c>
    </row>
    <row r="285" customFormat="false" ht="13.2" hidden="false" customHeight="false" outlineLevel="0" collapsed="false">
      <c r="A285" s="10"/>
    </row>
    <row r="286" customFormat="false" ht="13.2" hidden="false" customHeight="false" outlineLevel="0" collapsed="false">
      <c r="A286" s="10"/>
    </row>
    <row r="287" customFormat="false" ht="22.8" hidden="false" customHeight="false" outlineLevel="0" collapsed="false">
      <c r="A287" s="16" t="s">
        <v>363</v>
      </c>
    </row>
    <row r="288" customFormat="false" ht="23.4" hidden="false" customHeight="false" outlineLevel="0" collapsed="false">
      <c r="A288" s="17" t="s">
        <v>1</v>
      </c>
      <c r="B288" s="11"/>
      <c r="C288" s="12"/>
      <c r="D288" s="12"/>
      <c r="E288" s="12"/>
      <c r="F288" s="12"/>
      <c r="G288" s="13"/>
      <c r="H288" s="14"/>
      <c r="J288" s="13"/>
      <c r="K288" s="15"/>
    </row>
    <row r="289" customFormat="false" ht="31.8" hidden="false" customHeight="false" outlineLevel="0" collapsed="false">
      <c r="A289" s="18" t="s">
        <v>2</v>
      </c>
      <c r="B289" s="32" t="s">
        <v>364</v>
      </c>
      <c r="C289" s="31" t="s">
        <v>4</v>
      </c>
      <c r="D289" s="31" t="s">
        <v>5</v>
      </c>
      <c r="E289" s="32" t="s">
        <v>44</v>
      </c>
      <c r="F289" s="31" t="s">
        <v>25</v>
      </c>
      <c r="G289" s="38" t="s">
        <v>8</v>
      </c>
      <c r="H289" s="39" t="s">
        <v>9</v>
      </c>
      <c r="I289" s="40" t="s">
        <v>10</v>
      </c>
      <c r="J289" s="38" t="s">
        <v>11</v>
      </c>
      <c r="K289" s="38" t="s">
        <v>12</v>
      </c>
    </row>
    <row r="290" customFormat="false" ht="130.95" hidden="false" customHeight="true" outlineLevel="0" collapsed="false">
      <c r="A290" s="18" t="n">
        <v>1</v>
      </c>
      <c r="B290" s="32" t="s">
        <v>365</v>
      </c>
      <c r="C290" s="26" t="s">
        <v>366</v>
      </c>
      <c r="D290" s="25" t="s">
        <v>367</v>
      </c>
      <c r="E290" s="32" t="s">
        <v>368</v>
      </c>
      <c r="F290" s="28" t="n">
        <v>4</v>
      </c>
      <c r="G290" s="22" t="n">
        <v>171.17</v>
      </c>
      <c r="H290" s="23" t="n">
        <f aca="false">ROUND(G290*F290,2)</f>
        <v>684.68</v>
      </c>
      <c r="I290" s="24" t="n">
        <v>0.08</v>
      </c>
      <c r="J290" s="22" t="n">
        <f aca="false">ROUND(G290*I290+G290,2)</f>
        <v>184.86</v>
      </c>
      <c r="K290" s="22" t="n">
        <f aca="false">ROUND(H290*I290+H290,2)</f>
        <v>739.45</v>
      </c>
    </row>
    <row r="291" customFormat="false" ht="151.8" hidden="false" customHeight="false" outlineLevel="0" collapsed="false">
      <c r="A291" s="18" t="n">
        <v>2</v>
      </c>
      <c r="B291" s="32" t="s">
        <v>365</v>
      </c>
      <c r="C291" s="26" t="s">
        <v>369</v>
      </c>
      <c r="D291" s="27" t="s">
        <v>370</v>
      </c>
      <c r="E291" s="32" t="s">
        <v>371</v>
      </c>
      <c r="F291" s="28" t="n">
        <v>78</v>
      </c>
      <c r="G291" s="22" t="n">
        <v>193.05</v>
      </c>
      <c r="H291" s="23" t="n">
        <f aca="false">ROUND(G291*F291,2)</f>
        <v>15057.9</v>
      </c>
      <c r="I291" s="24" t="n">
        <v>0.08</v>
      </c>
      <c r="J291" s="22" t="n">
        <f aca="false">ROUND(G291*I291+G291,2)</f>
        <v>208.49</v>
      </c>
      <c r="K291" s="22" t="n">
        <f aca="false">ROUND(H291*I291+H291,2)</f>
        <v>16262.53</v>
      </c>
    </row>
    <row r="292" customFormat="false" ht="139.95" hidden="false" customHeight="true" outlineLevel="0" collapsed="false">
      <c r="A292" s="18" t="n">
        <v>3</v>
      </c>
      <c r="B292" s="32" t="s">
        <v>365</v>
      </c>
      <c r="C292" s="26" t="s">
        <v>372</v>
      </c>
      <c r="D292" s="25" t="s">
        <v>367</v>
      </c>
      <c r="E292" s="32" t="s">
        <v>373</v>
      </c>
      <c r="F292" s="28" t="n">
        <v>5</v>
      </c>
      <c r="G292" s="22" t="n">
        <v>260.62</v>
      </c>
      <c r="H292" s="23" t="n">
        <f aca="false">ROUND(G292*F292,2)</f>
        <v>1303.1</v>
      </c>
      <c r="I292" s="24" t="n">
        <v>0.08</v>
      </c>
      <c r="J292" s="22" t="n">
        <f aca="false">ROUND(G292*I292+G292,2)</f>
        <v>281.47</v>
      </c>
      <c r="K292" s="22" t="n">
        <f aca="false">ROUND(H292*I292+H292,2)</f>
        <v>1407.35</v>
      </c>
    </row>
    <row r="293" customFormat="false" ht="16.2" hidden="false" customHeight="false" outlineLevel="0" collapsed="false">
      <c r="A293" s="18" t="n">
        <v>4</v>
      </c>
      <c r="B293" s="25" t="s">
        <v>374</v>
      </c>
      <c r="C293" s="26" t="s">
        <v>375</v>
      </c>
      <c r="D293" s="25" t="s">
        <v>15</v>
      </c>
      <c r="E293" s="25" t="s">
        <v>376</v>
      </c>
      <c r="F293" s="28" t="n">
        <v>795</v>
      </c>
      <c r="G293" s="22" t="n">
        <v>73.07</v>
      </c>
      <c r="H293" s="23" t="n">
        <f aca="false">ROUND(G293*F293,2)</f>
        <v>58090.65</v>
      </c>
      <c r="I293" s="24" t="n">
        <v>0.08</v>
      </c>
      <c r="J293" s="22" t="n">
        <f aca="false">ROUND(G293*I293+G293,2)</f>
        <v>78.92</v>
      </c>
      <c r="K293" s="22" t="n">
        <f aca="false">ROUND(H293*I293+H293,2)</f>
        <v>62737.9</v>
      </c>
    </row>
    <row r="294" customFormat="false" ht="15.6" hidden="false" customHeight="false" outlineLevel="0" collapsed="false">
      <c r="A294" s="29" t="s">
        <v>21</v>
      </c>
      <c r="H294" s="5" t="n">
        <f aca="false">SUM(H290:H293)</f>
        <v>75136.33</v>
      </c>
      <c r="K294" s="7" t="n">
        <f aca="false">SUM(K290:K293)</f>
        <v>81147.23</v>
      </c>
    </row>
    <row r="295" customFormat="false" ht="13.2" hidden="false" customHeight="false" outlineLevel="0" collapsed="false">
      <c r="A295" s="10"/>
    </row>
    <row r="296" customFormat="false" ht="22.8" hidden="false" customHeight="false" outlineLevel="0" collapsed="false">
      <c r="A296" s="16" t="s">
        <v>377</v>
      </c>
      <c r="B296" s="11"/>
      <c r="C296" s="12"/>
      <c r="D296" s="12"/>
      <c r="E296" s="12"/>
      <c r="F296" s="12"/>
      <c r="G296" s="13"/>
      <c r="H296" s="14"/>
      <c r="J296" s="13"/>
      <c r="K296" s="15"/>
    </row>
    <row r="297" customFormat="false" ht="23.4" hidden="false" customHeight="false" outlineLevel="0" collapsed="false">
      <c r="A297" s="17" t="s">
        <v>1</v>
      </c>
      <c r="B297" s="11"/>
      <c r="C297" s="12"/>
      <c r="D297" s="12"/>
      <c r="E297" s="12"/>
      <c r="F297" s="12"/>
      <c r="G297" s="13"/>
      <c r="H297" s="14"/>
      <c r="J297" s="13"/>
      <c r="K297" s="15"/>
    </row>
    <row r="298" customFormat="false" ht="31.8" hidden="false" customHeight="false" outlineLevel="0" collapsed="false">
      <c r="A298" s="18" t="s">
        <v>2</v>
      </c>
      <c r="B298" s="32" t="s">
        <v>3</v>
      </c>
      <c r="C298" s="31" t="s">
        <v>4</v>
      </c>
      <c r="D298" s="31" t="s">
        <v>5</v>
      </c>
      <c r="E298" s="31" t="s">
        <v>24</v>
      </c>
      <c r="F298" s="21" t="s">
        <v>7</v>
      </c>
      <c r="G298" s="38" t="s">
        <v>8</v>
      </c>
      <c r="H298" s="39" t="s">
        <v>9</v>
      </c>
      <c r="I298" s="40" t="s">
        <v>10</v>
      </c>
      <c r="J298" s="38" t="s">
        <v>11</v>
      </c>
      <c r="K298" s="38" t="s">
        <v>12</v>
      </c>
    </row>
    <row r="299" customFormat="false" ht="16.2" hidden="false" customHeight="false" outlineLevel="0" collapsed="false">
      <c r="A299" s="18" t="n">
        <v>1</v>
      </c>
      <c r="B299" s="25" t="s">
        <v>378</v>
      </c>
      <c r="C299" s="26" t="s">
        <v>379</v>
      </c>
      <c r="D299" s="32" t="s">
        <v>380</v>
      </c>
      <c r="E299" s="32" t="s">
        <v>381</v>
      </c>
      <c r="F299" s="28" t="n">
        <v>4945</v>
      </c>
      <c r="G299" s="22" t="n">
        <v>6.69</v>
      </c>
      <c r="H299" s="23" t="n">
        <f aca="false">ROUND(G299*F299,2)</f>
        <v>33082.05</v>
      </c>
      <c r="I299" s="24" t="n">
        <v>0.08</v>
      </c>
      <c r="J299" s="22" t="n">
        <f aca="false">ROUND(G299*I299+G299,2)</f>
        <v>7.23</v>
      </c>
      <c r="K299" s="22" t="n">
        <f aca="false">ROUND(H299*I299+H299,2)</f>
        <v>35728.61</v>
      </c>
    </row>
    <row r="300" customFormat="false" ht="16.2" hidden="false" customHeight="false" outlineLevel="0" collapsed="false">
      <c r="A300" s="18" t="n">
        <v>2</v>
      </c>
      <c r="B300" s="25" t="s">
        <v>378</v>
      </c>
      <c r="C300" s="26" t="s">
        <v>382</v>
      </c>
      <c r="D300" s="32" t="s">
        <v>380</v>
      </c>
      <c r="E300" s="32" t="s">
        <v>383</v>
      </c>
      <c r="F300" s="28" t="n">
        <v>1320</v>
      </c>
      <c r="G300" s="22" t="n">
        <v>8.67</v>
      </c>
      <c r="H300" s="23" t="n">
        <f aca="false">ROUND(G300*F300,2)</f>
        <v>11444.4</v>
      </c>
      <c r="I300" s="24" t="n">
        <v>0.08</v>
      </c>
      <c r="J300" s="22" t="n">
        <f aca="false">ROUND(G300*I300+G300,2)</f>
        <v>9.36</v>
      </c>
      <c r="K300" s="22" t="n">
        <f aca="false">ROUND(H300*I300+H300,2)</f>
        <v>12359.95</v>
      </c>
    </row>
    <row r="301" customFormat="false" ht="15.6" hidden="false" customHeight="false" outlineLevel="0" collapsed="false">
      <c r="A301" s="29" t="s">
        <v>21</v>
      </c>
      <c r="B301" s="11"/>
      <c r="C301" s="12"/>
      <c r="D301" s="12"/>
      <c r="E301" s="12"/>
      <c r="F301" s="12"/>
      <c r="G301" s="13"/>
      <c r="H301" s="14" t="n">
        <f aca="false">SUM(H299:H300)</f>
        <v>44526.45</v>
      </c>
      <c r="J301" s="13"/>
      <c r="K301" s="15" t="n">
        <f aca="false">SUM(K299:K300)</f>
        <v>48088.56</v>
      </c>
    </row>
    <row r="302" customFormat="false" ht="13.2" hidden="false" customHeight="false" outlineLevel="0" collapsed="false">
      <c r="A302" s="10"/>
      <c r="B302" s="11"/>
      <c r="C302" s="12"/>
      <c r="D302" s="12"/>
      <c r="E302" s="12"/>
      <c r="F302" s="12"/>
      <c r="G302" s="13"/>
      <c r="H302" s="14"/>
      <c r="J302" s="13"/>
      <c r="K302" s="15"/>
    </row>
    <row r="303" customFormat="false" ht="13.2" hidden="false" customHeight="false" outlineLevel="0" collapsed="false">
      <c r="A303" s="10"/>
      <c r="B303" s="11"/>
      <c r="C303" s="12"/>
      <c r="D303" s="12"/>
      <c r="E303" s="12"/>
      <c r="F303" s="12"/>
      <c r="G303" s="13"/>
      <c r="H303" s="14"/>
      <c r="J303" s="13"/>
      <c r="K303" s="15"/>
    </row>
    <row r="304" customFormat="false" ht="22.8" hidden="false" customHeight="false" outlineLevel="0" collapsed="false">
      <c r="A304" s="16" t="s">
        <v>384</v>
      </c>
      <c r="B304" s="11"/>
      <c r="C304" s="12"/>
      <c r="D304" s="12"/>
      <c r="E304" s="12"/>
      <c r="F304" s="12"/>
      <c r="G304" s="13"/>
      <c r="H304" s="14"/>
      <c r="J304" s="13"/>
      <c r="K304" s="15"/>
    </row>
    <row r="305" customFormat="false" ht="23.4" hidden="false" customHeight="false" outlineLevel="0" collapsed="false">
      <c r="A305" s="17" t="s">
        <v>1</v>
      </c>
      <c r="B305" s="11"/>
      <c r="C305" s="12"/>
      <c r="D305" s="12"/>
      <c r="E305" s="12"/>
      <c r="F305" s="12"/>
      <c r="G305" s="13"/>
      <c r="H305" s="14"/>
      <c r="J305" s="13"/>
      <c r="K305" s="15"/>
    </row>
    <row r="306" customFormat="false" ht="31.8" hidden="false" customHeight="false" outlineLevel="0" collapsed="false">
      <c r="A306" s="18" t="s">
        <v>2</v>
      </c>
      <c r="B306" s="32" t="s">
        <v>3</v>
      </c>
      <c r="C306" s="31" t="s">
        <v>4</v>
      </c>
      <c r="D306" s="31" t="s">
        <v>5</v>
      </c>
      <c r="E306" s="31" t="s">
        <v>24</v>
      </c>
      <c r="F306" s="21" t="s">
        <v>7</v>
      </c>
      <c r="G306" s="38" t="s">
        <v>8</v>
      </c>
      <c r="H306" s="39" t="s">
        <v>9</v>
      </c>
      <c r="I306" s="40" t="s">
        <v>10</v>
      </c>
      <c r="J306" s="38" t="s">
        <v>11</v>
      </c>
      <c r="K306" s="38" t="s">
        <v>12</v>
      </c>
    </row>
    <row r="307" customFormat="false" ht="16.2" hidden="false" customHeight="false" outlineLevel="0" collapsed="false">
      <c r="A307" s="18" t="n">
        <v>1</v>
      </c>
      <c r="B307" s="25" t="s">
        <v>385</v>
      </c>
      <c r="C307" s="26" t="s">
        <v>386</v>
      </c>
      <c r="D307" s="25" t="s">
        <v>387</v>
      </c>
      <c r="E307" s="34" t="s">
        <v>55</v>
      </c>
      <c r="F307" s="28" t="n">
        <v>2</v>
      </c>
      <c r="G307" s="22" t="n">
        <v>10.18</v>
      </c>
      <c r="H307" s="23" t="n">
        <f aca="false">ROUND(G307*F307,2)</f>
        <v>20.36</v>
      </c>
      <c r="I307" s="24" t="n">
        <v>0.08</v>
      </c>
      <c r="J307" s="22" t="n">
        <f aca="false">ROUND(G307*I307+G307,2)</f>
        <v>10.99</v>
      </c>
      <c r="K307" s="22" t="n">
        <f aca="false">ROUND(H307*I307+H307,2)</f>
        <v>21.99</v>
      </c>
    </row>
    <row r="308" customFormat="false" ht="16.2" hidden="false" customHeight="false" outlineLevel="0" collapsed="false">
      <c r="A308" s="18" t="n">
        <v>2</v>
      </c>
      <c r="B308" s="25" t="s">
        <v>388</v>
      </c>
      <c r="C308" s="26" t="s">
        <v>389</v>
      </c>
      <c r="D308" s="25" t="s">
        <v>387</v>
      </c>
      <c r="E308" s="34" t="s">
        <v>356</v>
      </c>
      <c r="F308" s="28" t="n">
        <v>21</v>
      </c>
      <c r="G308" s="22" t="n">
        <v>8.09</v>
      </c>
      <c r="H308" s="23" t="n">
        <f aca="false">ROUND(G308*F308,2)</f>
        <v>169.89</v>
      </c>
      <c r="I308" s="24" t="n">
        <v>0.08</v>
      </c>
      <c r="J308" s="22" t="n">
        <f aca="false">ROUND(G308*I308+G308,2)</f>
        <v>8.74</v>
      </c>
      <c r="K308" s="22" t="n">
        <f aca="false">ROUND(H308*I308+H308,2)</f>
        <v>183.48</v>
      </c>
    </row>
    <row r="309" customFormat="false" ht="16.2" hidden="false" customHeight="false" outlineLevel="0" collapsed="false">
      <c r="A309" s="18" t="n">
        <v>3</v>
      </c>
      <c r="B309" s="32" t="s">
        <v>390</v>
      </c>
      <c r="C309" s="26" t="s">
        <v>391</v>
      </c>
      <c r="D309" s="25" t="s">
        <v>392</v>
      </c>
      <c r="E309" s="33" t="s">
        <v>393</v>
      </c>
      <c r="F309" s="28" t="n">
        <v>617</v>
      </c>
      <c r="G309" s="22" t="n">
        <v>4.74</v>
      </c>
      <c r="H309" s="23" t="n">
        <f aca="false">ROUND(G309*F309,2)</f>
        <v>2924.58</v>
      </c>
      <c r="I309" s="24" t="n">
        <v>0.08</v>
      </c>
      <c r="J309" s="22" t="n">
        <f aca="false">ROUND(G309*I309+G309,2)</f>
        <v>5.12</v>
      </c>
      <c r="K309" s="22" t="n">
        <f aca="false">ROUND(H309*I309+H309,2)</f>
        <v>3158.55</v>
      </c>
    </row>
    <row r="310" customFormat="false" ht="16.2" hidden="false" customHeight="false" outlineLevel="0" collapsed="false">
      <c r="A310" s="18" t="n">
        <v>4</v>
      </c>
      <c r="B310" s="32" t="s">
        <v>251</v>
      </c>
      <c r="C310" s="26" t="s">
        <v>394</v>
      </c>
      <c r="D310" s="25" t="s">
        <v>395</v>
      </c>
      <c r="E310" s="33" t="s">
        <v>396</v>
      </c>
      <c r="F310" s="28" t="n">
        <v>28</v>
      </c>
      <c r="G310" s="22" t="n">
        <v>14.79</v>
      </c>
      <c r="H310" s="23" t="n">
        <f aca="false">ROUND(G310*F310,2)</f>
        <v>414.12</v>
      </c>
      <c r="I310" s="24" t="n">
        <v>0.08</v>
      </c>
      <c r="J310" s="22" t="n">
        <f aca="false">ROUND(G310*I310+G310,2)</f>
        <v>15.97</v>
      </c>
      <c r="K310" s="22" t="n">
        <f aca="false">ROUND(H310*I310+H310,2)</f>
        <v>447.25</v>
      </c>
    </row>
    <row r="311" customFormat="false" ht="16.2" hidden="false" customHeight="false" outlineLevel="0" collapsed="false">
      <c r="A311" s="18" t="n">
        <v>5</v>
      </c>
      <c r="B311" s="25" t="s">
        <v>397</v>
      </c>
      <c r="C311" s="26" t="s">
        <v>398</v>
      </c>
      <c r="D311" s="25" t="s">
        <v>380</v>
      </c>
      <c r="E311" s="34" t="s">
        <v>399</v>
      </c>
      <c r="F311" s="28" t="n">
        <v>251</v>
      </c>
      <c r="G311" s="22" t="n">
        <v>45.54</v>
      </c>
      <c r="H311" s="23" t="n">
        <f aca="false">ROUND(G311*F311,2)</f>
        <v>11430.54</v>
      </c>
      <c r="I311" s="24" t="n">
        <v>0.08</v>
      </c>
      <c r="J311" s="22" t="n">
        <f aca="false">ROUND(G311*I311+G311,2)</f>
        <v>49.18</v>
      </c>
      <c r="K311" s="22" t="n">
        <f aca="false">ROUND(H311*I311+H311,2)</f>
        <v>12344.98</v>
      </c>
    </row>
    <row r="312" customFormat="false" ht="16.2" hidden="false" customHeight="false" outlineLevel="0" collapsed="false">
      <c r="A312" s="18" t="n">
        <v>6</v>
      </c>
      <c r="B312" s="32" t="s">
        <v>400</v>
      </c>
      <c r="C312" s="26" t="s">
        <v>401</v>
      </c>
      <c r="D312" s="25" t="s">
        <v>395</v>
      </c>
      <c r="E312" s="33" t="s">
        <v>402</v>
      </c>
      <c r="F312" s="28" t="n">
        <v>35</v>
      </c>
      <c r="G312" s="22" t="n">
        <v>12.01</v>
      </c>
      <c r="H312" s="23" t="n">
        <f aca="false">ROUND(G312*F312,2)</f>
        <v>420.35</v>
      </c>
      <c r="I312" s="24" t="n">
        <v>0.08</v>
      </c>
      <c r="J312" s="22" t="n">
        <f aca="false">ROUND(G312*I312+G312,2)</f>
        <v>12.97</v>
      </c>
      <c r="K312" s="22" t="n">
        <f aca="false">ROUND(H312*I312+H312,2)</f>
        <v>453.98</v>
      </c>
    </row>
    <row r="313" customFormat="false" ht="16.2" hidden="false" customHeight="false" outlineLevel="0" collapsed="false">
      <c r="A313" s="18" t="n">
        <v>7</v>
      </c>
      <c r="B313" s="25" t="s">
        <v>400</v>
      </c>
      <c r="C313" s="26" t="s">
        <v>403</v>
      </c>
      <c r="D313" s="25" t="s">
        <v>380</v>
      </c>
      <c r="E313" s="34" t="s">
        <v>404</v>
      </c>
      <c r="F313" s="28" t="n">
        <v>655</v>
      </c>
      <c r="G313" s="22" t="n">
        <v>25.05</v>
      </c>
      <c r="H313" s="23" t="n">
        <f aca="false">ROUND(G313*F313,2)</f>
        <v>16407.75</v>
      </c>
      <c r="I313" s="24" t="n">
        <v>0.08</v>
      </c>
      <c r="J313" s="22" t="n">
        <f aca="false">ROUND(G313*I313+G313,2)</f>
        <v>27.05</v>
      </c>
      <c r="K313" s="22" t="n">
        <f aca="false">ROUND(H313*I313+H313,2)</f>
        <v>17720.37</v>
      </c>
    </row>
    <row r="314" customFormat="false" ht="16.2" hidden="false" customHeight="false" outlineLevel="0" collapsed="false">
      <c r="A314" s="18" t="n">
        <v>8</v>
      </c>
      <c r="B314" s="25" t="s">
        <v>400</v>
      </c>
      <c r="C314" s="26" t="s">
        <v>405</v>
      </c>
      <c r="D314" s="25" t="s">
        <v>380</v>
      </c>
      <c r="E314" s="34" t="s">
        <v>406</v>
      </c>
      <c r="F314" s="28" t="n">
        <v>121</v>
      </c>
      <c r="G314" s="22" t="n">
        <v>28.01</v>
      </c>
      <c r="H314" s="23" t="n">
        <f aca="false">ROUND(G314*F314,2)</f>
        <v>3389.21</v>
      </c>
      <c r="I314" s="24" t="n">
        <v>0.08</v>
      </c>
      <c r="J314" s="22" t="n">
        <f aca="false">ROUND(G314*I314+G314,2)</f>
        <v>30.25</v>
      </c>
      <c r="K314" s="22" t="n">
        <f aca="false">ROUND(H314*I314+H314,2)</f>
        <v>3660.35</v>
      </c>
    </row>
    <row r="315" customFormat="false" ht="31.8" hidden="false" customHeight="false" outlineLevel="0" collapsed="false">
      <c r="A315" s="18" t="n">
        <v>9</v>
      </c>
      <c r="B315" s="25" t="s">
        <v>407</v>
      </c>
      <c r="C315" s="26" t="s">
        <v>408</v>
      </c>
      <c r="D315" s="32" t="s">
        <v>409</v>
      </c>
      <c r="E315" s="33" t="s">
        <v>410</v>
      </c>
      <c r="F315" s="28" t="n">
        <v>4</v>
      </c>
      <c r="G315" s="22" t="n">
        <v>7.07</v>
      </c>
      <c r="H315" s="23" t="n">
        <f aca="false">ROUND(G315*F315,2)</f>
        <v>28.28</v>
      </c>
      <c r="I315" s="24" t="n">
        <v>0.08</v>
      </c>
      <c r="J315" s="22" t="n">
        <f aca="false">ROUND(G315*I315+G315,2)</f>
        <v>7.64</v>
      </c>
      <c r="K315" s="22" t="n">
        <f aca="false">ROUND(H315*I315+H315,2)</f>
        <v>30.54</v>
      </c>
    </row>
    <row r="316" customFormat="false" ht="27" hidden="false" customHeight="false" outlineLevel="0" collapsed="false">
      <c r="A316" s="18" t="n">
        <v>10</v>
      </c>
      <c r="B316" s="25" t="s">
        <v>411</v>
      </c>
      <c r="C316" s="26" t="s">
        <v>412</v>
      </c>
      <c r="D316" s="32" t="s">
        <v>380</v>
      </c>
      <c r="E316" s="33" t="s">
        <v>413</v>
      </c>
      <c r="F316" s="28" t="n">
        <v>193</v>
      </c>
      <c r="G316" s="22" t="n">
        <v>46.96</v>
      </c>
      <c r="H316" s="23" t="n">
        <f aca="false">ROUND(G316*F316,2)</f>
        <v>9063.28</v>
      </c>
      <c r="I316" s="24" t="n">
        <v>0.08</v>
      </c>
      <c r="J316" s="22" t="n">
        <f aca="false">ROUND(G316*I316+G316,2)</f>
        <v>50.72</v>
      </c>
      <c r="K316" s="22" t="n">
        <f aca="false">ROUND(H316*I316+H316,2)</f>
        <v>9788.34</v>
      </c>
    </row>
    <row r="317" customFormat="false" ht="16.2" hidden="false" customHeight="false" outlineLevel="0" collapsed="false">
      <c r="A317" s="18" t="n">
        <v>11</v>
      </c>
      <c r="B317" s="32" t="s">
        <v>414</v>
      </c>
      <c r="C317" s="26" t="s">
        <v>415</v>
      </c>
      <c r="D317" s="25" t="s">
        <v>416</v>
      </c>
      <c r="E317" s="33" t="s">
        <v>417</v>
      </c>
      <c r="F317" s="28" t="n">
        <v>3</v>
      </c>
      <c r="G317" s="22" t="n">
        <v>26.56</v>
      </c>
      <c r="H317" s="23" t="n">
        <f aca="false">ROUND(G317*F317,2)</f>
        <v>79.68</v>
      </c>
      <c r="I317" s="24" t="n">
        <v>0.08</v>
      </c>
      <c r="J317" s="22" t="n">
        <f aca="false">ROUND(G317*I317+G317,2)</f>
        <v>28.68</v>
      </c>
      <c r="K317" s="22" t="n">
        <f aca="false">ROUND(H317*I317+H317,2)</f>
        <v>86.05</v>
      </c>
    </row>
    <row r="318" customFormat="false" ht="16.2" hidden="false" customHeight="false" outlineLevel="0" collapsed="false">
      <c r="A318" s="18" t="n">
        <v>12</v>
      </c>
      <c r="B318" s="32" t="s">
        <v>414</v>
      </c>
      <c r="C318" s="26" t="s">
        <v>418</v>
      </c>
      <c r="D318" s="25" t="s">
        <v>419</v>
      </c>
      <c r="E318" s="33" t="s">
        <v>420</v>
      </c>
      <c r="F318" s="28" t="n">
        <v>3</v>
      </c>
      <c r="G318" s="22" t="n">
        <v>26.56</v>
      </c>
      <c r="H318" s="23" t="n">
        <f aca="false">ROUND(G318*F318,2)</f>
        <v>79.68</v>
      </c>
      <c r="I318" s="24" t="n">
        <v>0.08</v>
      </c>
      <c r="J318" s="22" t="n">
        <f aca="false">ROUND(G318*I318+G318,2)</f>
        <v>28.68</v>
      </c>
      <c r="K318" s="22" t="n">
        <f aca="false">ROUND(H318*I318+H318,2)</f>
        <v>86.05</v>
      </c>
    </row>
    <row r="319" customFormat="false" ht="16.2" hidden="false" customHeight="false" outlineLevel="0" collapsed="false">
      <c r="A319" s="18" t="n">
        <v>13</v>
      </c>
      <c r="B319" s="25" t="s">
        <v>421</v>
      </c>
      <c r="C319" s="26" t="s">
        <v>422</v>
      </c>
      <c r="D319" s="25" t="s">
        <v>380</v>
      </c>
      <c r="E319" s="34" t="s">
        <v>423</v>
      </c>
      <c r="F319" s="28" t="n">
        <v>1751</v>
      </c>
      <c r="G319" s="22" t="n">
        <v>65.14</v>
      </c>
      <c r="H319" s="23" t="n">
        <f aca="false">ROUND(G319*F319,2)</f>
        <v>114060.14</v>
      </c>
      <c r="I319" s="24" t="n">
        <v>0.08</v>
      </c>
      <c r="J319" s="22" t="n">
        <f aca="false">ROUND(G319*I319+G319,2)</f>
        <v>70.35</v>
      </c>
      <c r="K319" s="22" t="n">
        <f aca="false">ROUND(H319*I319+H319,2)</f>
        <v>123184.95</v>
      </c>
    </row>
    <row r="320" customFormat="false" ht="16.2" hidden="false" customHeight="false" outlineLevel="0" collapsed="false">
      <c r="A320" s="18" t="n">
        <v>14</v>
      </c>
      <c r="B320" s="25" t="s">
        <v>424</v>
      </c>
      <c r="C320" s="26" t="s">
        <v>425</v>
      </c>
      <c r="D320" s="32" t="s">
        <v>426</v>
      </c>
      <c r="E320" s="33" t="s">
        <v>427</v>
      </c>
      <c r="F320" s="28" t="n">
        <v>38</v>
      </c>
      <c r="G320" s="22" t="n">
        <v>26.35</v>
      </c>
      <c r="H320" s="23" t="n">
        <f aca="false">ROUND(G320*F320,2)</f>
        <v>1001.3</v>
      </c>
      <c r="I320" s="24" t="n">
        <v>0.08</v>
      </c>
      <c r="J320" s="22" t="n">
        <f aca="false">ROUND(G320*I320+G320,2)</f>
        <v>28.46</v>
      </c>
      <c r="K320" s="22" t="n">
        <f aca="false">ROUND(H320*I320+H320,2)</f>
        <v>1081.4</v>
      </c>
    </row>
    <row r="321" customFormat="false" ht="16.2" hidden="false" customHeight="false" outlineLevel="0" collapsed="false">
      <c r="A321" s="18" t="n">
        <v>15</v>
      </c>
      <c r="B321" s="25" t="s">
        <v>424</v>
      </c>
      <c r="C321" s="26" t="s">
        <v>428</v>
      </c>
      <c r="D321" s="33" t="s">
        <v>380</v>
      </c>
      <c r="E321" s="32" t="s">
        <v>429</v>
      </c>
      <c r="F321" s="28" t="n">
        <v>40</v>
      </c>
      <c r="G321" s="22" t="n">
        <v>3.99</v>
      </c>
      <c r="H321" s="23" t="n">
        <f aca="false">ROUND(G321*F321,2)</f>
        <v>159.6</v>
      </c>
      <c r="I321" s="24" t="n">
        <v>0.08</v>
      </c>
      <c r="J321" s="22" t="n">
        <f aca="false">ROUND(G321*I321+G321,2)</f>
        <v>4.31</v>
      </c>
      <c r="K321" s="22" t="n">
        <f aca="false">ROUND(H321*I321+H321,2)</f>
        <v>172.37</v>
      </c>
    </row>
    <row r="322" customFormat="false" ht="16.2" hidden="false" customHeight="false" outlineLevel="0" collapsed="false">
      <c r="A322" s="18" t="n">
        <v>16</v>
      </c>
      <c r="B322" s="25" t="s">
        <v>430</v>
      </c>
      <c r="C322" s="26" t="s">
        <v>431</v>
      </c>
      <c r="D322" s="34" t="s">
        <v>359</v>
      </c>
      <c r="E322" s="25" t="s">
        <v>432</v>
      </c>
      <c r="F322" s="28" t="n">
        <v>16</v>
      </c>
      <c r="G322" s="22" t="n">
        <v>3.99</v>
      </c>
      <c r="H322" s="23" t="n">
        <f aca="false">ROUND(G322*F322,2)</f>
        <v>63.84</v>
      </c>
      <c r="I322" s="24" t="n">
        <v>0.08</v>
      </c>
      <c r="J322" s="22" t="n">
        <f aca="false">ROUND(G322*I322+G322,2)</f>
        <v>4.31</v>
      </c>
      <c r="K322" s="22" t="n">
        <f aca="false">ROUND(H322*I322+H322,2)</f>
        <v>68.95</v>
      </c>
    </row>
    <row r="323" customFormat="false" ht="16.2" hidden="false" customHeight="false" outlineLevel="0" collapsed="false">
      <c r="A323" s="18" t="n">
        <v>17</v>
      </c>
      <c r="B323" s="25" t="s">
        <v>430</v>
      </c>
      <c r="C323" s="26" t="s">
        <v>433</v>
      </c>
      <c r="D323" s="34" t="s">
        <v>359</v>
      </c>
      <c r="E323" s="25" t="s">
        <v>285</v>
      </c>
      <c r="F323" s="28" t="n">
        <v>539</v>
      </c>
      <c r="G323" s="22" t="n">
        <v>3.27</v>
      </c>
      <c r="H323" s="23" t="n">
        <f aca="false">ROUND(G323*F323,2)</f>
        <v>1762.53</v>
      </c>
      <c r="I323" s="24" t="n">
        <v>0.08</v>
      </c>
      <c r="J323" s="22" t="n">
        <f aca="false">ROUND(G323*I323+G323,2)</f>
        <v>3.53</v>
      </c>
      <c r="K323" s="22" t="n">
        <f aca="false">ROUND(H323*I323+H323,2)</f>
        <v>1903.53</v>
      </c>
    </row>
    <row r="324" customFormat="false" ht="16.2" hidden="false" customHeight="false" outlineLevel="0" collapsed="false">
      <c r="A324" s="18" t="n">
        <v>18</v>
      </c>
      <c r="B324" s="25" t="s">
        <v>434</v>
      </c>
      <c r="C324" s="26" t="s">
        <v>435</v>
      </c>
      <c r="D324" s="34" t="s">
        <v>436</v>
      </c>
      <c r="E324" s="25" t="s">
        <v>437</v>
      </c>
      <c r="F324" s="28" t="n">
        <v>7</v>
      </c>
      <c r="G324" s="22" t="n">
        <v>4.17</v>
      </c>
      <c r="H324" s="23" t="n">
        <f aca="false">ROUND(G324*F324,2)</f>
        <v>29.19</v>
      </c>
      <c r="I324" s="24" t="n">
        <v>0.08</v>
      </c>
      <c r="J324" s="22" t="n">
        <f aca="false">ROUND(G324*I324+G324,2)</f>
        <v>4.5</v>
      </c>
      <c r="K324" s="22" t="n">
        <f aca="false">ROUND(H324*I324+H324,2)</f>
        <v>31.53</v>
      </c>
    </row>
    <row r="325" customFormat="false" ht="16.2" hidden="false" customHeight="false" outlineLevel="0" collapsed="false">
      <c r="A325" s="18" t="n">
        <v>19</v>
      </c>
      <c r="B325" s="25" t="s">
        <v>434</v>
      </c>
      <c r="C325" s="26" t="s">
        <v>438</v>
      </c>
      <c r="D325" s="34" t="s">
        <v>439</v>
      </c>
      <c r="E325" s="25" t="s">
        <v>55</v>
      </c>
      <c r="F325" s="28" t="n">
        <v>107</v>
      </c>
      <c r="G325" s="22" t="n">
        <v>4.96</v>
      </c>
      <c r="H325" s="23" t="n">
        <f aca="false">ROUND(G325*F325,2)</f>
        <v>530.72</v>
      </c>
      <c r="I325" s="24" t="n">
        <v>0.08</v>
      </c>
      <c r="J325" s="22" t="n">
        <f aca="false">ROUND(G325*I325+G325,2)</f>
        <v>5.36</v>
      </c>
      <c r="K325" s="22" t="n">
        <f aca="false">ROUND(H325*I325+H325,2)</f>
        <v>573.18</v>
      </c>
    </row>
    <row r="326" customFormat="false" ht="16.2" hidden="false" customHeight="false" outlineLevel="0" collapsed="false">
      <c r="A326" s="18" t="n">
        <v>20</v>
      </c>
      <c r="B326" s="25" t="s">
        <v>434</v>
      </c>
      <c r="C326" s="26" t="s">
        <v>440</v>
      </c>
      <c r="D326" s="34" t="s">
        <v>441</v>
      </c>
      <c r="E326" s="25" t="s">
        <v>442</v>
      </c>
      <c r="F326" s="28" t="n">
        <v>650</v>
      </c>
      <c r="G326" s="22" t="n">
        <v>20.16</v>
      </c>
      <c r="H326" s="23" t="n">
        <f aca="false">ROUND(G326*F326,2)</f>
        <v>13104</v>
      </c>
      <c r="I326" s="24" t="n">
        <v>0.08</v>
      </c>
      <c r="J326" s="22" t="n">
        <f aca="false">ROUND(G326*I326+G326,2)</f>
        <v>21.77</v>
      </c>
      <c r="K326" s="22" t="n">
        <f aca="false">ROUND(H326*I326+H326,2)</f>
        <v>14152.32</v>
      </c>
    </row>
    <row r="327" customFormat="false" ht="16.2" hidden="false" customHeight="false" outlineLevel="0" collapsed="false">
      <c r="A327" s="18" t="n">
        <v>21</v>
      </c>
      <c r="B327" s="25" t="s">
        <v>443</v>
      </c>
      <c r="C327" s="26" t="s">
        <v>444</v>
      </c>
      <c r="D327" s="34" t="s">
        <v>380</v>
      </c>
      <c r="E327" s="25" t="s">
        <v>445</v>
      </c>
      <c r="F327" s="28" t="n">
        <v>836</v>
      </c>
      <c r="G327" s="22" t="n">
        <v>80.91</v>
      </c>
      <c r="H327" s="23" t="n">
        <f aca="false">ROUND(G327*F327,2)</f>
        <v>67640.76</v>
      </c>
      <c r="I327" s="24" t="n">
        <v>0.08</v>
      </c>
      <c r="J327" s="22" t="n">
        <f aca="false">ROUND(G327*I327+G327,2)</f>
        <v>87.38</v>
      </c>
      <c r="K327" s="22" t="n">
        <f aca="false">ROUND(H327*I327+H327,2)</f>
        <v>73052.02</v>
      </c>
    </row>
    <row r="328" customFormat="false" ht="16.2" hidden="false" customHeight="false" outlineLevel="0" collapsed="false">
      <c r="A328" s="18" t="n">
        <v>22</v>
      </c>
      <c r="B328" s="25" t="s">
        <v>446</v>
      </c>
      <c r="C328" s="26" t="s">
        <v>447</v>
      </c>
      <c r="D328" s="34" t="s">
        <v>426</v>
      </c>
      <c r="E328" s="25" t="s">
        <v>448</v>
      </c>
      <c r="F328" s="28" t="n">
        <v>75</v>
      </c>
      <c r="G328" s="22" t="n">
        <v>7.03</v>
      </c>
      <c r="H328" s="23" t="n">
        <f aca="false">ROUND(G328*F328,2)</f>
        <v>527.25</v>
      </c>
      <c r="I328" s="24" t="n">
        <v>0.08</v>
      </c>
      <c r="J328" s="22" t="n">
        <f aca="false">ROUND(G328*I328+G328,2)</f>
        <v>7.59</v>
      </c>
      <c r="K328" s="22" t="n">
        <f aca="false">ROUND(H328*I328+H328,2)</f>
        <v>569.43</v>
      </c>
    </row>
    <row r="329" customFormat="false" ht="27" hidden="false" customHeight="false" outlineLevel="0" collapsed="false">
      <c r="A329" s="18" t="n">
        <v>23</v>
      </c>
      <c r="B329" s="32" t="s">
        <v>449</v>
      </c>
      <c r="C329" s="26" t="s">
        <v>450</v>
      </c>
      <c r="D329" s="34" t="s">
        <v>451</v>
      </c>
      <c r="E329" s="32" t="s">
        <v>452</v>
      </c>
      <c r="F329" s="28" t="n">
        <v>77</v>
      </c>
      <c r="G329" s="22" t="n">
        <v>18.25</v>
      </c>
      <c r="H329" s="23" t="n">
        <f aca="false">ROUND(G329*F329,2)</f>
        <v>1405.25</v>
      </c>
      <c r="I329" s="24" t="n">
        <v>0.08</v>
      </c>
      <c r="J329" s="22" t="n">
        <f aca="false">ROUND(G329*I329+G329,2)</f>
        <v>19.71</v>
      </c>
      <c r="K329" s="22" t="n">
        <f aca="false">ROUND(H329*I329+H329,2)</f>
        <v>1517.67</v>
      </c>
    </row>
    <row r="330" customFormat="false" ht="16.2" hidden="false" customHeight="false" outlineLevel="0" collapsed="false">
      <c r="A330" s="18" t="n">
        <v>24</v>
      </c>
      <c r="B330" s="25" t="s">
        <v>453</v>
      </c>
      <c r="C330" s="26" t="s">
        <v>454</v>
      </c>
      <c r="D330" s="34" t="s">
        <v>426</v>
      </c>
      <c r="E330" s="25" t="s">
        <v>455</v>
      </c>
      <c r="F330" s="28" t="n">
        <v>76</v>
      </c>
      <c r="G330" s="22" t="n">
        <v>17.41</v>
      </c>
      <c r="H330" s="23" t="n">
        <f aca="false">ROUND(G330*F330,2)</f>
        <v>1323.16</v>
      </c>
      <c r="I330" s="24" t="n">
        <v>0.08</v>
      </c>
      <c r="J330" s="22" t="n">
        <f aca="false">ROUND(G330*I330+G330,2)</f>
        <v>18.8</v>
      </c>
      <c r="K330" s="22" t="n">
        <f aca="false">ROUND(H330*I330+H330,2)</f>
        <v>1429.01</v>
      </c>
    </row>
    <row r="331" customFormat="false" ht="16.2" hidden="false" customHeight="false" outlineLevel="0" collapsed="false">
      <c r="A331" s="18" t="n">
        <v>25</v>
      </c>
      <c r="B331" s="25" t="s">
        <v>453</v>
      </c>
      <c r="C331" s="26" t="s">
        <v>456</v>
      </c>
      <c r="D331" s="34" t="s">
        <v>457</v>
      </c>
      <c r="E331" s="25" t="s">
        <v>455</v>
      </c>
      <c r="F331" s="28" t="n">
        <v>69</v>
      </c>
      <c r="G331" s="22" t="n">
        <v>117.92</v>
      </c>
      <c r="H331" s="23" t="n">
        <f aca="false">ROUND(G331*F331,2)</f>
        <v>8136.48</v>
      </c>
      <c r="I331" s="24" t="n">
        <v>0.08</v>
      </c>
      <c r="J331" s="22" t="n">
        <f aca="false">ROUND(G331*I331+G331,2)</f>
        <v>127.35</v>
      </c>
      <c r="K331" s="22" t="n">
        <f aca="false">ROUND(H331*I331+H331,2)</f>
        <v>8787.4</v>
      </c>
    </row>
    <row r="332" customFormat="false" ht="16.2" hidden="false" customHeight="false" outlineLevel="0" collapsed="false">
      <c r="A332" s="18" t="n">
        <v>26</v>
      </c>
      <c r="B332" s="25" t="s">
        <v>458</v>
      </c>
      <c r="C332" s="26" t="s">
        <v>459</v>
      </c>
      <c r="D332" s="34" t="s">
        <v>426</v>
      </c>
      <c r="E332" s="25" t="s">
        <v>460</v>
      </c>
      <c r="F332" s="28" t="n">
        <v>26</v>
      </c>
      <c r="G332" s="22" t="n">
        <v>5.27</v>
      </c>
      <c r="H332" s="23" t="n">
        <f aca="false">ROUND(G332*F332,2)</f>
        <v>137.02</v>
      </c>
      <c r="I332" s="24" t="n">
        <v>0.08</v>
      </c>
      <c r="J332" s="22" t="n">
        <f aca="false">ROUND(G332*I332+G332,2)</f>
        <v>5.69</v>
      </c>
      <c r="K332" s="22" t="n">
        <f aca="false">ROUND(H332*I332+H332,2)</f>
        <v>147.98</v>
      </c>
    </row>
    <row r="333" customFormat="false" ht="31.8" hidden="false" customHeight="false" outlineLevel="0" collapsed="false">
      <c r="A333" s="18" t="n">
        <v>27</v>
      </c>
      <c r="B333" s="25" t="s">
        <v>461</v>
      </c>
      <c r="C333" s="26" t="s">
        <v>462</v>
      </c>
      <c r="D333" s="33" t="s">
        <v>395</v>
      </c>
      <c r="E333" s="32" t="s">
        <v>463</v>
      </c>
      <c r="F333" s="28" t="n">
        <v>81</v>
      </c>
      <c r="G333" s="22" t="n">
        <v>20.58</v>
      </c>
      <c r="H333" s="23" t="n">
        <f aca="false">ROUND(G333*F333,2)</f>
        <v>1666.98</v>
      </c>
      <c r="I333" s="24" t="n">
        <v>0.08</v>
      </c>
      <c r="J333" s="22" t="n">
        <f aca="false">ROUND(G333*I333+G333,2)</f>
        <v>22.23</v>
      </c>
      <c r="K333" s="22" t="n">
        <f aca="false">ROUND(H333*I333+H333,2)</f>
        <v>1800.34</v>
      </c>
    </row>
    <row r="334" customFormat="false" ht="16.2" hidden="false" customHeight="false" outlineLevel="0" collapsed="false">
      <c r="A334" s="18" t="n">
        <v>28</v>
      </c>
      <c r="B334" s="25" t="s">
        <v>464</v>
      </c>
      <c r="C334" s="26" t="s">
        <v>465</v>
      </c>
      <c r="D334" s="34" t="s">
        <v>426</v>
      </c>
      <c r="E334" s="25" t="s">
        <v>466</v>
      </c>
      <c r="F334" s="28" t="n">
        <v>90</v>
      </c>
      <c r="G334" s="22" t="n">
        <v>17.18</v>
      </c>
      <c r="H334" s="23" t="n">
        <f aca="false">ROUND(G334*F334,2)</f>
        <v>1546.2</v>
      </c>
      <c r="I334" s="24" t="n">
        <v>0.08</v>
      </c>
      <c r="J334" s="22" t="n">
        <f aca="false">ROUND(G334*I334+G334,2)</f>
        <v>18.55</v>
      </c>
      <c r="K334" s="22" t="n">
        <f aca="false">ROUND(H334*I334+H334,2)</f>
        <v>1669.9</v>
      </c>
    </row>
    <row r="335" customFormat="false" ht="16.2" hidden="false" customHeight="false" outlineLevel="0" collapsed="false">
      <c r="A335" s="18" t="n">
        <v>29</v>
      </c>
      <c r="B335" s="25" t="s">
        <v>464</v>
      </c>
      <c r="C335" s="26" t="s">
        <v>467</v>
      </c>
      <c r="D335" s="34" t="s">
        <v>439</v>
      </c>
      <c r="E335" s="25" t="s">
        <v>468</v>
      </c>
      <c r="F335" s="28" t="n">
        <v>19</v>
      </c>
      <c r="G335" s="22" t="n">
        <v>2.29</v>
      </c>
      <c r="H335" s="23" t="n">
        <f aca="false">ROUND(G335*F335,2)</f>
        <v>43.51</v>
      </c>
      <c r="I335" s="24" t="n">
        <v>0.08</v>
      </c>
      <c r="J335" s="22" t="n">
        <f aca="false">ROUND(G335*I335+G335,2)</f>
        <v>2.47</v>
      </c>
      <c r="K335" s="22" t="n">
        <f aca="false">ROUND(H335*I335+H335,2)</f>
        <v>46.99</v>
      </c>
    </row>
    <row r="336" customFormat="false" ht="16.2" hidden="false" customHeight="false" outlineLevel="0" collapsed="false">
      <c r="A336" s="18" t="n">
        <v>30</v>
      </c>
      <c r="B336" s="25" t="s">
        <v>464</v>
      </c>
      <c r="C336" s="26" t="s">
        <v>469</v>
      </c>
      <c r="D336" s="34" t="s">
        <v>439</v>
      </c>
      <c r="E336" s="25" t="s">
        <v>470</v>
      </c>
      <c r="F336" s="28" t="n">
        <v>45</v>
      </c>
      <c r="G336" s="22" t="n">
        <v>2.33</v>
      </c>
      <c r="H336" s="23" t="n">
        <f aca="false">ROUND(G336*F336,2)</f>
        <v>104.85</v>
      </c>
      <c r="I336" s="24" t="n">
        <v>0.08</v>
      </c>
      <c r="J336" s="22" t="n">
        <f aca="false">ROUND(G336*I336+G336,2)</f>
        <v>2.52</v>
      </c>
      <c r="K336" s="22" t="n">
        <f aca="false">ROUND(H336*I336+H336,2)</f>
        <v>113.24</v>
      </c>
    </row>
    <row r="337" customFormat="false" ht="27" hidden="false" customHeight="false" outlineLevel="0" collapsed="false">
      <c r="A337" s="18" t="n">
        <v>31</v>
      </c>
      <c r="B337" s="25" t="s">
        <v>471</v>
      </c>
      <c r="C337" s="26" t="s">
        <v>472</v>
      </c>
      <c r="D337" s="33" t="s">
        <v>380</v>
      </c>
      <c r="E337" s="32" t="s">
        <v>473</v>
      </c>
      <c r="F337" s="28" t="n">
        <v>2</v>
      </c>
      <c r="G337" s="22" t="n">
        <v>42.72</v>
      </c>
      <c r="H337" s="23" t="n">
        <f aca="false">ROUND(G337*F337,2)</f>
        <v>85.44</v>
      </c>
      <c r="I337" s="24" t="n">
        <v>0.08</v>
      </c>
      <c r="J337" s="22" t="n">
        <f aca="false">ROUND(G337*I337+G337,2)</f>
        <v>46.14</v>
      </c>
      <c r="K337" s="22" t="n">
        <f aca="false">ROUND(H337*I337+H337,2)</f>
        <v>92.28</v>
      </c>
    </row>
    <row r="338" customFormat="false" ht="27" hidden="false" customHeight="false" outlineLevel="0" collapsed="false">
      <c r="A338" s="18" t="n">
        <v>32</v>
      </c>
      <c r="B338" s="25" t="s">
        <v>471</v>
      </c>
      <c r="C338" s="26" t="s">
        <v>474</v>
      </c>
      <c r="D338" s="33" t="s">
        <v>380</v>
      </c>
      <c r="E338" s="32" t="s">
        <v>475</v>
      </c>
      <c r="F338" s="28" t="n">
        <v>426</v>
      </c>
      <c r="G338" s="22" t="n">
        <v>55.73</v>
      </c>
      <c r="H338" s="23" t="n">
        <f aca="false">ROUND(G338*F338,2)</f>
        <v>23740.98</v>
      </c>
      <c r="I338" s="24" t="n">
        <v>0.08</v>
      </c>
      <c r="J338" s="22" t="n">
        <f aca="false">ROUND(G338*I338+G338,2)</f>
        <v>60.19</v>
      </c>
      <c r="K338" s="22" t="n">
        <f aca="false">ROUND(H338*I338+H338,2)</f>
        <v>25640.26</v>
      </c>
    </row>
    <row r="339" customFormat="false" ht="16.2" hidden="false" customHeight="false" outlineLevel="0" collapsed="false">
      <c r="A339" s="18" t="n">
        <v>33</v>
      </c>
      <c r="B339" s="25" t="s">
        <v>476</v>
      </c>
      <c r="C339" s="26" t="s">
        <v>477</v>
      </c>
      <c r="D339" s="34" t="s">
        <v>387</v>
      </c>
      <c r="E339" s="25" t="s">
        <v>337</v>
      </c>
      <c r="F339" s="28" t="n">
        <v>5</v>
      </c>
      <c r="G339" s="22" t="n">
        <v>3.46</v>
      </c>
      <c r="H339" s="23" t="n">
        <f aca="false">ROUND(G339*F339,2)</f>
        <v>17.3</v>
      </c>
      <c r="I339" s="24" t="n">
        <v>0.08</v>
      </c>
      <c r="J339" s="22" t="n">
        <f aca="false">ROUND(G339*I339+G339,2)</f>
        <v>3.74</v>
      </c>
      <c r="K339" s="22" t="n">
        <f aca="false">ROUND(H339*I339+H339,2)</f>
        <v>18.68</v>
      </c>
    </row>
    <row r="340" customFormat="false" ht="16.2" hidden="false" customHeight="false" outlineLevel="0" collapsed="false">
      <c r="A340" s="18" t="n">
        <v>34</v>
      </c>
      <c r="B340" s="25" t="s">
        <v>476</v>
      </c>
      <c r="C340" s="26" t="s">
        <v>478</v>
      </c>
      <c r="D340" s="34" t="s">
        <v>387</v>
      </c>
      <c r="E340" s="25" t="s">
        <v>376</v>
      </c>
      <c r="F340" s="28" t="n">
        <v>6</v>
      </c>
      <c r="G340" s="22" t="n">
        <v>2.55</v>
      </c>
      <c r="H340" s="23" t="n">
        <f aca="false">ROUND(G340*F340,2)</f>
        <v>15.3</v>
      </c>
      <c r="I340" s="24" t="n">
        <v>0.08</v>
      </c>
      <c r="J340" s="22" t="n">
        <f aca="false">ROUND(G340*I340+G340,2)</f>
        <v>2.75</v>
      </c>
      <c r="K340" s="22" t="n">
        <f aca="false">ROUND(H340*I340+H340,2)</f>
        <v>16.52</v>
      </c>
    </row>
    <row r="341" customFormat="false" ht="16.2" hidden="false" customHeight="false" outlineLevel="0" collapsed="false">
      <c r="A341" s="18" t="n">
        <v>35</v>
      </c>
      <c r="B341" s="25" t="s">
        <v>476</v>
      </c>
      <c r="C341" s="26" t="s">
        <v>479</v>
      </c>
      <c r="D341" s="34" t="s">
        <v>387</v>
      </c>
      <c r="E341" s="25" t="s">
        <v>480</v>
      </c>
      <c r="F341" s="28" t="n">
        <v>2</v>
      </c>
      <c r="G341" s="22" t="n">
        <v>3.8</v>
      </c>
      <c r="H341" s="23" t="n">
        <f aca="false">ROUND(G341*F341,2)</f>
        <v>7.6</v>
      </c>
      <c r="I341" s="24" t="n">
        <v>0.08</v>
      </c>
      <c r="J341" s="22" t="n">
        <f aca="false">ROUND(G341*I341+G341,2)</f>
        <v>4.1</v>
      </c>
      <c r="K341" s="22" t="n">
        <f aca="false">ROUND(H341*I341+H341,2)</f>
        <v>8.21</v>
      </c>
    </row>
    <row r="342" customFormat="false" ht="27" hidden="false" customHeight="false" outlineLevel="0" collapsed="false">
      <c r="A342" s="18" t="n">
        <v>36</v>
      </c>
      <c r="B342" s="25" t="s">
        <v>481</v>
      </c>
      <c r="C342" s="26" t="s">
        <v>482</v>
      </c>
      <c r="D342" s="33" t="s">
        <v>380</v>
      </c>
      <c r="E342" s="32" t="s">
        <v>483</v>
      </c>
      <c r="F342" s="28" t="n">
        <v>375</v>
      </c>
      <c r="G342" s="22" t="n">
        <v>36.98</v>
      </c>
      <c r="H342" s="23" t="n">
        <f aca="false">ROUND(G342*F342,2)</f>
        <v>13867.5</v>
      </c>
      <c r="I342" s="24" t="n">
        <v>0.08</v>
      </c>
      <c r="J342" s="22" t="n">
        <f aca="false">ROUND(G342*I342+G342,2)</f>
        <v>39.94</v>
      </c>
      <c r="K342" s="22" t="n">
        <f aca="false">ROUND(H342*I342+H342,2)</f>
        <v>14976.9</v>
      </c>
    </row>
    <row r="343" customFormat="false" ht="16.2" hidden="false" customHeight="false" outlineLevel="0" collapsed="false">
      <c r="A343" s="18" t="n">
        <v>37</v>
      </c>
      <c r="B343" s="25" t="s">
        <v>484</v>
      </c>
      <c r="C343" s="26" t="s">
        <v>485</v>
      </c>
      <c r="D343" s="34" t="s">
        <v>380</v>
      </c>
      <c r="E343" s="25" t="s">
        <v>406</v>
      </c>
      <c r="F343" s="28" t="n">
        <v>615</v>
      </c>
      <c r="G343" s="22" t="n">
        <v>17.36</v>
      </c>
      <c r="H343" s="23" t="n">
        <f aca="false">ROUND(G343*F343,2)</f>
        <v>10676.4</v>
      </c>
      <c r="I343" s="24" t="n">
        <v>0.08</v>
      </c>
      <c r="J343" s="22" t="n">
        <f aca="false">ROUND(G343*I343+G343,2)</f>
        <v>18.75</v>
      </c>
      <c r="K343" s="22" t="n">
        <f aca="false">ROUND(H343*I343+H343,2)</f>
        <v>11530.51</v>
      </c>
    </row>
    <row r="344" customFormat="false" ht="16.2" hidden="false" customHeight="false" outlineLevel="0" collapsed="false">
      <c r="A344" s="18" t="n">
        <v>38</v>
      </c>
      <c r="B344" s="25" t="s">
        <v>486</v>
      </c>
      <c r="C344" s="26" t="s">
        <v>487</v>
      </c>
      <c r="D344" s="25" t="s">
        <v>457</v>
      </c>
      <c r="E344" s="25" t="s">
        <v>488</v>
      </c>
      <c r="F344" s="28" t="n">
        <v>367</v>
      </c>
      <c r="G344" s="22" t="n">
        <v>66.57</v>
      </c>
      <c r="H344" s="23" t="n">
        <f aca="false">ROUND(G344*F344,2)</f>
        <v>24431.19</v>
      </c>
      <c r="I344" s="24" t="n">
        <v>0.08</v>
      </c>
      <c r="J344" s="22" t="n">
        <f aca="false">ROUND(G344*I344+G344,2)</f>
        <v>71.9</v>
      </c>
      <c r="K344" s="22" t="n">
        <f aca="false">ROUND(H344*I344+H344,2)</f>
        <v>26385.69</v>
      </c>
    </row>
    <row r="345" customFormat="false" ht="16.2" hidden="false" customHeight="false" outlineLevel="0" collapsed="false">
      <c r="A345" s="18" t="n">
        <v>39</v>
      </c>
      <c r="B345" s="25" t="s">
        <v>486</v>
      </c>
      <c r="C345" s="26" t="s">
        <v>489</v>
      </c>
      <c r="D345" s="25" t="s">
        <v>457</v>
      </c>
      <c r="E345" s="25" t="s">
        <v>490</v>
      </c>
      <c r="F345" s="28" t="n">
        <v>263</v>
      </c>
      <c r="G345" s="22" t="n">
        <v>159.49</v>
      </c>
      <c r="H345" s="23" t="n">
        <f aca="false">ROUND(G345*F345,2)</f>
        <v>41945.87</v>
      </c>
      <c r="I345" s="24" t="n">
        <v>0.08</v>
      </c>
      <c r="J345" s="22" t="n">
        <f aca="false">ROUND(G345*I345+G345,2)</f>
        <v>172.25</v>
      </c>
      <c r="K345" s="22" t="n">
        <f aca="false">ROUND(H345*I345+H345,2)</f>
        <v>45301.54</v>
      </c>
    </row>
    <row r="346" customFormat="false" ht="16.2" hidden="false" customHeight="false" outlineLevel="0" collapsed="false">
      <c r="A346" s="18" t="n">
        <v>40</v>
      </c>
      <c r="B346" s="25" t="s">
        <v>491</v>
      </c>
      <c r="C346" s="26" t="s">
        <v>492</v>
      </c>
      <c r="D346" s="25" t="s">
        <v>493</v>
      </c>
      <c r="E346" s="25" t="s">
        <v>494</v>
      </c>
      <c r="F346" s="28" t="n">
        <v>16</v>
      </c>
      <c r="G346" s="22" t="n">
        <v>5.78</v>
      </c>
      <c r="H346" s="23" t="n">
        <f aca="false">ROUND(G346*F346,2)</f>
        <v>92.48</v>
      </c>
      <c r="I346" s="24" t="n">
        <v>0.08</v>
      </c>
      <c r="J346" s="22" t="n">
        <f aca="false">ROUND(G346*I346+G346,2)</f>
        <v>6.24</v>
      </c>
      <c r="K346" s="22" t="n">
        <f aca="false">ROUND(H346*I346+H346,2)</f>
        <v>99.88</v>
      </c>
    </row>
    <row r="347" customFormat="false" ht="16.2" hidden="false" customHeight="false" outlineLevel="0" collapsed="false">
      <c r="A347" s="18" t="n">
        <v>41</v>
      </c>
      <c r="B347" s="25" t="s">
        <v>495</v>
      </c>
      <c r="C347" s="26" t="s">
        <v>496</v>
      </c>
      <c r="D347" s="25" t="s">
        <v>380</v>
      </c>
      <c r="E347" s="25" t="s">
        <v>497</v>
      </c>
      <c r="F347" s="28" t="n">
        <v>424</v>
      </c>
      <c r="G347" s="22" t="n">
        <v>20.33</v>
      </c>
      <c r="H347" s="23" t="n">
        <f aca="false">ROUND(G347*F347,2)</f>
        <v>8619.92</v>
      </c>
      <c r="I347" s="24" t="n">
        <v>0.08</v>
      </c>
      <c r="J347" s="22" t="n">
        <f aca="false">ROUND(G347*I347+G347,2)</f>
        <v>21.96</v>
      </c>
      <c r="K347" s="22" t="n">
        <f aca="false">ROUND(H347*I347+H347,2)</f>
        <v>9309.51</v>
      </c>
    </row>
    <row r="348" customFormat="false" ht="16.2" hidden="false" customHeight="false" outlineLevel="0" collapsed="false">
      <c r="A348" s="18" t="n">
        <v>42</v>
      </c>
      <c r="B348" s="25" t="s">
        <v>495</v>
      </c>
      <c r="C348" s="26" t="s">
        <v>498</v>
      </c>
      <c r="D348" s="25" t="s">
        <v>499</v>
      </c>
      <c r="E348" s="25" t="s">
        <v>55</v>
      </c>
      <c r="F348" s="28" t="n">
        <v>201</v>
      </c>
      <c r="G348" s="22" t="n">
        <v>4.05</v>
      </c>
      <c r="H348" s="23" t="n">
        <f aca="false">ROUND(G348*F348,2)</f>
        <v>814.05</v>
      </c>
      <c r="I348" s="24" t="n">
        <v>0.08</v>
      </c>
      <c r="J348" s="22" t="n">
        <f aca="false">ROUND(G348*I348+G348,2)</f>
        <v>4.37</v>
      </c>
      <c r="K348" s="22" t="n">
        <f aca="false">ROUND(H348*I348+H348,2)</f>
        <v>879.17</v>
      </c>
    </row>
    <row r="349" customFormat="false" ht="16.2" hidden="false" customHeight="false" outlineLevel="0" collapsed="false">
      <c r="A349" s="18" t="n">
        <v>43</v>
      </c>
      <c r="B349" s="25" t="s">
        <v>495</v>
      </c>
      <c r="C349" s="26" t="s">
        <v>500</v>
      </c>
      <c r="D349" s="25" t="s">
        <v>439</v>
      </c>
      <c r="E349" s="25" t="s">
        <v>337</v>
      </c>
      <c r="F349" s="28" t="n">
        <v>126</v>
      </c>
      <c r="G349" s="22" t="n">
        <v>9.97</v>
      </c>
      <c r="H349" s="23" t="n">
        <f aca="false">ROUND(G349*F349,2)</f>
        <v>1256.22</v>
      </c>
      <c r="I349" s="24" t="n">
        <v>0.08</v>
      </c>
      <c r="J349" s="22" t="n">
        <f aca="false">ROUND(G349*I349+G349,2)</f>
        <v>10.77</v>
      </c>
      <c r="K349" s="22" t="n">
        <f aca="false">ROUND(H349*I349+H349,2)</f>
        <v>1356.72</v>
      </c>
    </row>
    <row r="350" customFormat="false" ht="16.2" hidden="false" customHeight="false" outlineLevel="0" collapsed="false">
      <c r="A350" s="18" t="n">
        <v>44</v>
      </c>
      <c r="B350" s="25" t="s">
        <v>501</v>
      </c>
      <c r="C350" s="26" t="s">
        <v>502</v>
      </c>
      <c r="D350" s="25" t="s">
        <v>503</v>
      </c>
      <c r="E350" s="25" t="s">
        <v>504</v>
      </c>
      <c r="F350" s="28" t="n">
        <v>1220</v>
      </c>
      <c r="G350" s="22" t="n">
        <v>175.09</v>
      </c>
      <c r="H350" s="23" t="n">
        <f aca="false">ROUND(G350*F350,2)</f>
        <v>213609.8</v>
      </c>
      <c r="I350" s="24" t="n">
        <v>0.08</v>
      </c>
      <c r="J350" s="22" t="n">
        <f aca="false">ROUND(G350*I350+G350,2)</f>
        <v>189.1</v>
      </c>
      <c r="K350" s="22" t="n">
        <f aca="false">ROUND(H350*I350+H350,2)</f>
        <v>230698.58</v>
      </c>
    </row>
    <row r="351" customFormat="false" ht="16.2" hidden="false" customHeight="false" outlineLevel="0" collapsed="false">
      <c r="A351" s="18" t="n">
        <v>45</v>
      </c>
      <c r="B351" s="25" t="s">
        <v>505</v>
      </c>
      <c r="C351" s="26" t="s">
        <v>506</v>
      </c>
      <c r="D351" s="25" t="s">
        <v>507</v>
      </c>
      <c r="E351" s="25" t="s">
        <v>508</v>
      </c>
      <c r="F351" s="28" t="n">
        <v>2</v>
      </c>
      <c r="G351" s="22" t="n">
        <v>4.87</v>
      </c>
      <c r="H351" s="23" t="n">
        <f aca="false">ROUND(G351*F351,2)</f>
        <v>9.74</v>
      </c>
      <c r="I351" s="24" t="n">
        <v>0.08</v>
      </c>
      <c r="J351" s="22" t="n">
        <f aca="false">ROUND(G351*I351+G351,2)</f>
        <v>5.26</v>
      </c>
      <c r="K351" s="22" t="n">
        <f aca="false">ROUND(H351*I351+H351,2)</f>
        <v>10.52</v>
      </c>
    </row>
    <row r="352" customFormat="false" ht="16.2" hidden="false" customHeight="false" outlineLevel="0" collapsed="false">
      <c r="A352" s="18" t="n">
        <v>46</v>
      </c>
      <c r="B352" s="25" t="s">
        <v>509</v>
      </c>
      <c r="C352" s="26" t="s">
        <v>510</v>
      </c>
      <c r="D352" s="32" t="s">
        <v>380</v>
      </c>
      <c r="E352" s="32" t="s">
        <v>511</v>
      </c>
      <c r="F352" s="28" t="n">
        <v>3</v>
      </c>
      <c r="G352" s="22" t="n">
        <v>10.5</v>
      </c>
      <c r="H352" s="23" t="n">
        <f aca="false">ROUND(G352*F352,2)</f>
        <v>31.5</v>
      </c>
      <c r="I352" s="24" t="n">
        <v>0.08</v>
      </c>
      <c r="J352" s="22" t="n">
        <f aca="false">ROUND(G352*I352+G352,2)</f>
        <v>11.34</v>
      </c>
      <c r="K352" s="22" t="n">
        <f aca="false">ROUND(H352*I352+H352,2)</f>
        <v>34.02</v>
      </c>
    </row>
    <row r="353" customFormat="false" ht="16.2" hidden="false" customHeight="false" outlineLevel="0" collapsed="false">
      <c r="A353" s="18" t="n">
        <v>47</v>
      </c>
      <c r="B353" s="25" t="s">
        <v>509</v>
      </c>
      <c r="C353" s="26" t="s">
        <v>512</v>
      </c>
      <c r="D353" s="32" t="s">
        <v>380</v>
      </c>
      <c r="E353" s="32" t="s">
        <v>513</v>
      </c>
      <c r="F353" s="28" t="n">
        <v>668</v>
      </c>
      <c r="G353" s="22" t="n">
        <v>10.84</v>
      </c>
      <c r="H353" s="23" t="n">
        <f aca="false">ROUND(G353*F353,2)</f>
        <v>7241.12</v>
      </c>
      <c r="I353" s="24" t="n">
        <v>0.08</v>
      </c>
      <c r="J353" s="22" t="n">
        <f aca="false">ROUND(G353*I353+G353,2)</f>
        <v>11.71</v>
      </c>
      <c r="K353" s="22" t="n">
        <f aca="false">ROUND(H353*I353+H353,2)</f>
        <v>7820.41</v>
      </c>
    </row>
    <row r="354" customFormat="false" ht="16.2" hidden="false" customHeight="false" outlineLevel="0" collapsed="false">
      <c r="A354" s="18" t="n">
        <v>48</v>
      </c>
      <c r="B354" s="25" t="s">
        <v>509</v>
      </c>
      <c r="C354" s="26" t="s">
        <v>514</v>
      </c>
      <c r="D354" s="32" t="s">
        <v>515</v>
      </c>
      <c r="E354" s="32" t="s">
        <v>516</v>
      </c>
      <c r="F354" s="28" t="n">
        <v>1030</v>
      </c>
      <c r="G354" s="22" t="n">
        <v>23.9</v>
      </c>
      <c r="H354" s="23" t="n">
        <f aca="false">ROUND(G354*F354,2)</f>
        <v>24617</v>
      </c>
      <c r="I354" s="24" t="n">
        <v>0.08</v>
      </c>
      <c r="J354" s="22" t="n">
        <f aca="false">ROUND(G354*I354+G354,2)</f>
        <v>25.81</v>
      </c>
      <c r="K354" s="22" t="n">
        <f aca="false">ROUND(H354*I354+H354,2)</f>
        <v>26586.36</v>
      </c>
    </row>
    <row r="355" customFormat="false" ht="31.8" hidden="false" customHeight="false" outlineLevel="0" collapsed="false">
      <c r="A355" s="18" t="n">
        <v>49</v>
      </c>
      <c r="B355" s="25" t="s">
        <v>517</v>
      </c>
      <c r="C355" s="26" t="s">
        <v>518</v>
      </c>
      <c r="D355" s="32" t="s">
        <v>380</v>
      </c>
      <c r="E355" s="32" t="s">
        <v>519</v>
      </c>
      <c r="F355" s="28" t="n">
        <v>116</v>
      </c>
      <c r="G355" s="22" t="n">
        <v>14.1</v>
      </c>
      <c r="H355" s="23" t="n">
        <f aca="false">ROUND(G355*F355,2)</f>
        <v>1635.6</v>
      </c>
      <c r="I355" s="24" t="n">
        <v>0.08</v>
      </c>
      <c r="J355" s="22" t="n">
        <f aca="false">ROUND(G355*I355+G355,2)</f>
        <v>15.23</v>
      </c>
      <c r="K355" s="22" t="n">
        <f aca="false">ROUND(H355*I355+H355,2)</f>
        <v>1766.45</v>
      </c>
    </row>
    <row r="356" customFormat="false" ht="16.2" hidden="false" customHeight="false" outlineLevel="0" collapsed="false">
      <c r="A356" s="18" t="n">
        <v>50</v>
      </c>
      <c r="B356" s="25" t="s">
        <v>520</v>
      </c>
      <c r="C356" s="26" t="s">
        <v>521</v>
      </c>
      <c r="D356" s="32" t="s">
        <v>439</v>
      </c>
      <c r="E356" s="32" t="s">
        <v>522</v>
      </c>
      <c r="F356" s="28" t="n">
        <v>360</v>
      </c>
      <c r="G356" s="22" t="n">
        <v>4.94</v>
      </c>
      <c r="H356" s="23" t="n">
        <f aca="false">ROUND(G356*F356,2)</f>
        <v>1778.4</v>
      </c>
      <c r="I356" s="24" t="n">
        <v>0.08</v>
      </c>
      <c r="J356" s="22" t="n">
        <f aca="false">ROUND(G356*I356+G356,2)</f>
        <v>5.34</v>
      </c>
      <c r="K356" s="22" t="n">
        <f aca="false">ROUND(H356*I356+H356,2)</f>
        <v>1920.67</v>
      </c>
    </row>
    <row r="357" customFormat="false" ht="16.2" hidden="false" customHeight="false" outlineLevel="0" collapsed="false">
      <c r="A357" s="18" t="n">
        <v>51</v>
      </c>
      <c r="B357" s="25" t="s">
        <v>523</v>
      </c>
      <c r="C357" s="26" t="s">
        <v>524</v>
      </c>
      <c r="D357" s="25" t="s">
        <v>380</v>
      </c>
      <c r="E357" s="25" t="s">
        <v>497</v>
      </c>
      <c r="F357" s="28" t="n">
        <v>527</v>
      </c>
      <c r="G357" s="22" t="n">
        <v>20.38</v>
      </c>
      <c r="H357" s="23" t="n">
        <f aca="false">ROUND(G357*F357,2)</f>
        <v>10740.26</v>
      </c>
      <c r="I357" s="24" t="n">
        <v>0.08</v>
      </c>
      <c r="J357" s="22" t="n">
        <f aca="false">ROUND(G357*I357+G357,2)</f>
        <v>22.01</v>
      </c>
      <c r="K357" s="22" t="n">
        <f aca="false">ROUND(H357*I357+H357,2)</f>
        <v>11599.48</v>
      </c>
    </row>
    <row r="358" customFormat="false" ht="16.2" hidden="false" customHeight="false" outlineLevel="0" collapsed="false">
      <c r="A358" s="18" t="n">
        <v>52</v>
      </c>
      <c r="B358" s="25" t="s">
        <v>523</v>
      </c>
      <c r="C358" s="26" t="s">
        <v>525</v>
      </c>
      <c r="D358" s="25" t="s">
        <v>426</v>
      </c>
      <c r="E358" s="25" t="s">
        <v>526</v>
      </c>
      <c r="F358" s="28" t="n">
        <v>1051</v>
      </c>
      <c r="G358" s="22" t="n">
        <v>24.12</v>
      </c>
      <c r="H358" s="23" t="n">
        <f aca="false">ROUND(G358*F358,2)</f>
        <v>25350.12</v>
      </c>
      <c r="I358" s="24" t="n">
        <v>0.08</v>
      </c>
      <c r="J358" s="22" t="n">
        <f aca="false">ROUND(G358*I358+G358,2)</f>
        <v>26.05</v>
      </c>
      <c r="K358" s="22" t="n">
        <f aca="false">ROUND(H358*I358+H358,2)</f>
        <v>27378.13</v>
      </c>
    </row>
    <row r="359" customFormat="false" ht="16.2" hidden="false" customHeight="false" outlineLevel="0" collapsed="false">
      <c r="A359" s="18" t="n">
        <v>53</v>
      </c>
      <c r="B359" s="25" t="s">
        <v>523</v>
      </c>
      <c r="C359" s="26" t="s">
        <v>527</v>
      </c>
      <c r="D359" s="25" t="s">
        <v>426</v>
      </c>
      <c r="E359" s="25" t="s">
        <v>528</v>
      </c>
      <c r="F359" s="28" t="n">
        <v>947</v>
      </c>
      <c r="G359" s="22" t="n">
        <v>68.58</v>
      </c>
      <c r="H359" s="23" t="n">
        <f aca="false">ROUND(G359*F359,2)</f>
        <v>64945.26</v>
      </c>
      <c r="I359" s="24" t="n">
        <v>0.08</v>
      </c>
      <c r="J359" s="22" t="n">
        <f aca="false">ROUND(G359*I359+G359,2)</f>
        <v>74.07</v>
      </c>
      <c r="K359" s="22" t="n">
        <f aca="false">ROUND(H359*I359+H359,2)</f>
        <v>70140.88</v>
      </c>
    </row>
    <row r="360" customFormat="false" ht="16.2" hidden="false" customHeight="false" outlineLevel="0" collapsed="false">
      <c r="A360" s="18" t="n">
        <v>54</v>
      </c>
      <c r="B360" s="25" t="s">
        <v>529</v>
      </c>
      <c r="C360" s="26" t="s">
        <v>530</v>
      </c>
      <c r="D360" s="25" t="s">
        <v>439</v>
      </c>
      <c r="E360" s="25" t="s">
        <v>522</v>
      </c>
      <c r="F360" s="28" t="n">
        <v>5</v>
      </c>
      <c r="G360" s="22" t="n">
        <v>12.21</v>
      </c>
      <c r="H360" s="23" t="n">
        <f aca="false">ROUND(G360*F360,2)</f>
        <v>61.05</v>
      </c>
      <c r="I360" s="24" t="n">
        <v>0.08</v>
      </c>
      <c r="J360" s="22" t="n">
        <f aca="false">ROUND(G360*I360+G360,2)</f>
        <v>13.19</v>
      </c>
      <c r="K360" s="22" t="n">
        <f aca="false">ROUND(H360*I360+H360,2)</f>
        <v>65.93</v>
      </c>
    </row>
    <row r="361" customFormat="false" ht="16.2" hidden="false" customHeight="false" outlineLevel="0" collapsed="false">
      <c r="A361" s="18" t="n">
        <v>55</v>
      </c>
      <c r="B361" s="25" t="s">
        <v>529</v>
      </c>
      <c r="C361" s="26" t="s">
        <v>531</v>
      </c>
      <c r="D361" s="25" t="s">
        <v>439</v>
      </c>
      <c r="E361" s="25" t="s">
        <v>356</v>
      </c>
      <c r="F361" s="28" t="n">
        <v>23</v>
      </c>
      <c r="G361" s="22" t="n">
        <v>14.05</v>
      </c>
      <c r="H361" s="23" t="n">
        <f aca="false">ROUND(G361*F361,2)</f>
        <v>323.15</v>
      </c>
      <c r="I361" s="24" t="n">
        <v>0.08</v>
      </c>
      <c r="J361" s="22" t="n">
        <f aca="false">ROUND(G361*I361+G361,2)</f>
        <v>15.17</v>
      </c>
      <c r="K361" s="22" t="n">
        <f aca="false">ROUND(H361*I361+H361,2)</f>
        <v>349</v>
      </c>
    </row>
    <row r="362" customFormat="false" ht="16.2" hidden="false" customHeight="false" outlineLevel="0" collapsed="false">
      <c r="A362" s="18" t="n">
        <v>56</v>
      </c>
      <c r="B362" s="25" t="s">
        <v>532</v>
      </c>
      <c r="C362" s="26" t="s">
        <v>533</v>
      </c>
      <c r="D362" s="25" t="s">
        <v>380</v>
      </c>
      <c r="E362" s="25" t="s">
        <v>534</v>
      </c>
      <c r="F362" s="28" t="n">
        <v>355</v>
      </c>
      <c r="G362" s="22" t="n">
        <v>12.4</v>
      </c>
      <c r="H362" s="23" t="n">
        <f aca="false">ROUND(G362*F362,2)</f>
        <v>4402</v>
      </c>
      <c r="I362" s="24" t="n">
        <v>0.08</v>
      </c>
      <c r="J362" s="22" t="n">
        <f aca="false">ROUND(G362*I362+G362,2)</f>
        <v>13.39</v>
      </c>
      <c r="K362" s="22" t="n">
        <f aca="false">ROUND(H362*I362+H362,2)</f>
        <v>4754.16</v>
      </c>
    </row>
    <row r="363" customFormat="false" ht="16.2" hidden="false" customHeight="false" outlineLevel="0" collapsed="false">
      <c r="A363" s="18" t="n">
        <v>57</v>
      </c>
      <c r="B363" s="25" t="s">
        <v>532</v>
      </c>
      <c r="C363" s="26" t="s">
        <v>535</v>
      </c>
      <c r="D363" s="25" t="s">
        <v>380</v>
      </c>
      <c r="E363" s="25" t="s">
        <v>536</v>
      </c>
      <c r="F363" s="28" t="n">
        <v>85</v>
      </c>
      <c r="G363" s="22" t="n">
        <v>16.78</v>
      </c>
      <c r="H363" s="23" t="n">
        <f aca="false">ROUND(G363*F363,2)</f>
        <v>1426.3</v>
      </c>
      <c r="I363" s="24" t="n">
        <v>0.08</v>
      </c>
      <c r="J363" s="22" t="n">
        <f aca="false">ROUND(G363*I363+G363,2)</f>
        <v>18.12</v>
      </c>
      <c r="K363" s="22" t="n">
        <f aca="false">ROUND(H363*I363+H363,2)</f>
        <v>1540.4</v>
      </c>
    </row>
    <row r="364" customFormat="false" ht="100.2" hidden="false" customHeight="false" outlineLevel="0" collapsed="false">
      <c r="A364" s="18" t="n">
        <v>58</v>
      </c>
      <c r="B364" s="32" t="s">
        <v>537</v>
      </c>
      <c r="C364" s="26" t="s">
        <v>538</v>
      </c>
      <c r="D364" s="25" t="s">
        <v>539</v>
      </c>
      <c r="E364" s="32" t="s">
        <v>540</v>
      </c>
      <c r="F364" s="28" t="n">
        <v>4</v>
      </c>
      <c r="G364" s="22" t="n">
        <v>25.72</v>
      </c>
      <c r="H364" s="23" t="n">
        <f aca="false">ROUND(G364*F364,2)</f>
        <v>102.88</v>
      </c>
      <c r="I364" s="24" t="n">
        <v>0.08</v>
      </c>
      <c r="J364" s="22" t="n">
        <f aca="false">ROUND(G364*I364+G364,2)</f>
        <v>27.78</v>
      </c>
      <c r="K364" s="22" t="n">
        <f aca="false">ROUND(H364*I364+H364,2)</f>
        <v>111.11</v>
      </c>
    </row>
    <row r="365" customFormat="false" ht="27" hidden="false" customHeight="false" outlineLevel="0" collapsed="false">
      <c r="A365" s="18" t="n">
        <v>59</v>
      </c>
      <c r="B365" s="25" t="s">
        <v>541</v>
      </c>
      <c r="C365" s="26" t="s">
        <v>542</v>
      </c>
      <c r="D365" s="32" t="s">
        <v>380</v>
      </c>
      <c r="E365" s="32" t="s">
        <v>543</v>
      </c>
      <c r="F365" s="28" t="n">
        <v>43</v>
      </c>
      <c r="G365" s="22" t="n">
        <v>54.3</v>
      </c>
      <c r="H365" s="23" t="n">
        <f aca="false">ROUND(G365*F365,2)</f>
        <v>2334.9</v>
      </c>
      <c r="I365" s="24" t="n">
        <v>0.08</v>
      </c>
      <c r="J365" s="22" t="n">
        <f aca="false">ROUND(G365*I365+G365,2)</f>
        <v>58.64</v>
      </c>
      <c r="K365" s="22" t="n">
        <f aca="false">ROUND(H365*I365+H365,2)</f>
        <v>2521.69</v>
      </c>
    </row>
    <row r="366" customFormat="false" ht="16.2" hidden="false" customHeight="false" outlineLevel="0" collapsed="false">
      <c r="A366" s="18" t="n">
        <v>60</v>
      </c>
      <c r="B366" s="25" t="s">
        <v>544</v>
      </c>
      <c r="C366" s="26" t="s">
        <v>545</v>
      </c>
      <c r="D366" s="32" t="s">
        <v>380</v>
      </c>
      <c r="E366" s="32" t="s">
        <v>406</v>
      </c>
      <c r="F366" s="28" t="n">
        <v>180</v>
      </c>
      <c r="G366" s="22" t="n">
        <v>69.05</v>
      </c>
      <c r="H366" s="23" t="n">
        <f aca="false">ROUND(G366*F366,2)</f>
        <v>12429</v>
      </c>
      <c r="I366" s="24" t="n">
        <v>0.08</v>
      </c>
      <c r="J366" s="22" t="n">
        <f aca="false">ROUND(G366*I366+G366,2)</f>
        <v>74.57</v>
      </c>
      <c r="K366" s="22" t="n">
        <f aca="false">ROUND(H366*I366+H366,2)</f>
        <v>13423.32</v>
      </c>
    </row>
    <row r="367" customFormat="false" ht="16.2" hidden="false" customHeight="false" outlineLevel="0" collapsed="false">
      <c r="A367" s="18" t="n">
        <v>61</v>
      </c>
      <c r="B367" s="25" t="s">
        <v>544</v>
      </c>
      <c r="C367" s="26" t="s">
        <v>546</v>
      </c>
      <c r="D367" s="32" t="s">
        <v>426</v>
      </c>
      <c r="E367" s="32" t="s">
        <v>547</v>
      </c>
      <c r="F367" s="28" t="n">
        <v>2551</v>
      </c>
      <c r="G367" s="22" t="n">
        <v>76.65</v>
      </c>
      <c r="H367" s="23" t="n">
        <f aca="false">ROUND(G367*F367,2)</f>
        <v>195534.15</v>
      </c>
      <c r="I367" s="24" t="n">
        <v>0.08</v>
      </c>
      <c r="J367" s="22" t="n">
        <f aca="false">ROUND(G367*I367+G367,2)</f>
        <v>82.78</v>
      </c>
      <c r="K367" s="22" t="n">
        <f aca="false">ROUND(H367*I367+H367,2)</f>
        <v>211176.88</v>
      </c>
    </row>
    <row r="368" customFormat="false" ht="16.2" hidden="false" customHeight="false" outlineLevel="0" collapsed="false">
      <c r="A368" s="18" t="n">
        <v>62</v>
      </c>
      <c r="B368" s="25" t="s">
        <v>548</v>
      </c>
      <c r="C368" s="26" t="s">
        <v>549</v>
      </c>
      <c r="D368" s="32" t="s">
        <v>380</v>
      </c>
      <c r="E368" s="32" t="s">
        <v>550</v>
      </c>
      <c r="F368" s="28" t="n">
        <v>40</v>
      </c>
      <c r="G368" s="22" t="n">
        <v>23.36</v>
      </c>
      <c r="H368" s="23" t="n">
        <f aca="false">ROUND(G368*F368,2)</f>
        <v>934.4</v>
      </c>
      <c r="I368" s="24" t="n">
        <v>0.08</v>
      </c>
      <c r="J368" s="22" t="n">
        <f aca="false">ROUND(G368*I368+G368,2)</f>
        <v>25.23</v>
      </c>
      <c r="K368" s="22" t="n">
        <f aca="false">ROUND(H368*I368+H368,2)</f>
        <v>1009.15</v>
      </c>
    </row>
    <row r="369" customFormat="false" ht="16.2" hidden="false" customHeight="false" outlineLevel="0" collapsed="false">
      <c r="A369" s="18" t="n">
        <v>63</v>
      </c>
      <c r="B369" s="25" t="s">
        <v>551</v>
      </c>
      <c r="C369" s="26" t="s">
        <v>552</v>
      </c>
      <c r="D369" s="25" t="s">
        <v>380</v>
      </c>
      <c r="E369" s="25" t="s">
        <v>534</v>
      </c>
      <c r="F369" s="28" t="n">
        <v>403</v>
      </c>
      <c r="G369" s="22" t="n">
        <v>33.61</v>
      </c>
      <c r="H369" s="23" t="n">
        <f aca="false">ROUND(G369*F369,2)</f>
        <v>13544.83</v>
      </c>
      <c r="I369" s="24" t="n">
        <v>0.08</v>
      </c>
      <c r="J369" s="22" t="n">
        <f aca="false">ROUND(G369*I369+G369,2)</f>
        <v>36.3</v>
      </c>
      <c r="K369" s="22" t="n">
        <f aca="false">ROUND(H369*I369+H369,2)</f>
        <v>14628.42</v>
      </c>
    </row>
    <row r="370" customFormat="false" ht="16.2" hidden="false" customHeight="false" outlineLevel="0" collapsed="false">
      <c r="A370" s="18" t="n">
        <v>64</v>
      </c>
      <c r="B370" s="25" t="s">
        <v>551</v>
      </c>
      <c r="C370" s="26" t="s">
        <v>553</v>
      </c>
      <c r="D370" s="25" t="s">
        <v>439</v>
      </c>
      <c r="E370" s="25" t="s">
        <v>376</v>
      </c>
      <c r="F370" s="28" t="n">
        <v>37</v>
      </c>
      <c r="G370" s="22" t="n">
        <v>28.21</v>
      </c>
      <c r="H370" s="23" t="n">
        <f aca="false">ROUND(G370*F370,2)</f>
        <v>1043.77</v>
      </c>
      <c r="I370" s="24" t="n">
        <v>0.08</v>
      </c>
      <c r="J370" s="22" t="n">
        <f aca="false">ROUND(G370*I370+G370,2)</f>
        <v>30.47</v>
      </c>
      <c r="K370" s="22" t="n">
        <f aca="false">ROUND(H370*I370+H370,2)</f>
        <v>1127.27</v>
      </c>
    </row>
    <row r="371" customFormat="false" ht="16.2" hidden="false" customHeight="false" outlineLevel="0" collapsed="false">
      <c r="A371" s="18" t="n">
        <v>65</v>
      </c>
      <c r="B371" s="25" t="s">
        <v>554</v>
      </c>
      <c r="C371" s="26" t="s">
        <v>555</v>
      </c>
      <c r="D371" s="32" t="s">
        <v>493</v>
      </c>
      <c r="E371" s="32" t="s">
        <v>556</v>
      </c>
      <c r="F371" s="28" t="n">
        <v>9</v>
      </c>
      <c r="G371" s="22" t="n">
        <v>8.61</v>
      </c>
      <c r="H371" s="23" t="n">
        <f aca="false">ROUND(G371*F371,2)</f>
        <v>77.49</v>
      </c>
      <c r="I371" s="24" t="n">
        <v>0.08</v>
      </c>
      <c r="J371" s="22" t="n">
        <f aca="false">ROUND(G371*I371+G371,2)</f>
        <v>9.3</v>
      </c>
      <c r="K371" s="22" t="n">
        <f aca="false">ROUND(H371*I371+H371,2)</f>
        <v>83.69</v>
      </c>
    </row>
    <row r="372" customFormat="false" ht="19.2" hidden="false" customHeight="false" outlineLevel="0" collapsed="false">
      <c r="A372" s="18" t="n">
        <v>66</v>
      </c>
      <c r="B372" s="25" t="s">
        <v>557</v>
      </c>
      <c r="C372" s="26" t="s">
        <v>558</v>
      </c>
      <c r="D372" s="25" t="s">
        <v>493</v>
      </c>
      <c r="E372" s="25" t="s">
        <v>559</v>
      </c>
      <c r="F372" s="28" t="n">
        <v>13</v>
      </c>
      <c r="G372" s="22" t="n">
        <v>10.78</v>
      </c>
      <c r="H372" s="23" t="n">
        <f aca="false">ROUND(G372*F372,2)</f>
        <v>140.14</v>
      </c>
      <c r="I372" s="24" t="n">
        <v>0.08</v>
      </c>
      <c r="J372" s="22" t="n">
        <f aca="false">ROUND(G372*I372+G372,2)</f>
        <v>11.64</v>
      </c>
      <c r="K372" s="22" t="n">
        <f aca="false">ROUND(H372*I372+H372,2)</f>
        <v>151.35</v>
      </c>
    </row>
    <row r="373" customFormat="false" ht="16.2" hidden="false" customHeight="false" outlineLevel="0" collapsed="false">
      <c r="A373" s="18" t="n">
        <v>67</v>
      </c>
      <c r="B373" s="25" t="s">
        <v>560</v>
      </c>
      <c r="C373" s="26" t="s">
        <v>561</v>
      </c>
      <c r="D373" s="25" t="s">
        <v>457</v>
      </c>
      <c r="E373" s="25" t="s">
        <v>562</v>
      </c>
      <c r="F373" s="28" t="n">
        <v>398</v>
      </c>
      <c r="G373" s="22" t="n">
        <v>107.26</v>
      </c>
      <c r="H373" s="23" t="n">
        <f aca="false">ROUND(G373*F373,2)</f>
        <v>42689.48</v>
      </c>
      <c r="I373" s="24" t="n">
        <v>0.08</v>
      </c>
      <c r="J373" s="22" t="n">
        <f aca="false">ROUND(G373*I373+G373,2)</f>
        <v>115.84</v>
      </c>
      <c r="K373" s="22" t="n">
        <f aca="false">ROUND(H373*I373+H373,2)</f>
        <v>46104.64</v>
      </c>
    </row>
    <row r="374" customFormat="false" ht="16.2" hidden="false" customHeight="false" outlineLevel="0" collapsed="false">
      <c r="A374" s="18" t="n">
        <v>68</v>
      </c>
      <c r="B374" s="25" t="s">
        <v>563</v>
      </c>
      <c r="C374" s="26" t="s">
        <v>564</v>
      </c>
      <c r="D374" s="32" t="s">
        <v>565</v>
      </c>
      <c r="E374" s="32" t="s">
        <v>376</v>
      </c>
      <c r="F374" s="28" t="n">
        <v>65</v>
      </c>
      <c r="G374" s="22" t="n">
        <v>2.32</v>
      </c>
      <c r="H374" s="23" t="n">
        <f aca="false">ROUND(G374*F374,2)</f>
        <v>150.8</v>
      </c>
      <c r="I374" s="24" t="n">
        <v>0.08</v>
      </c>
      <c r="J374" s="22" t="n">
        <f aca="false">ROUND(G374*I374+G374,2)</f>
        <v>2.51</v>
      </c>
      <c r="K374" s="22" t="n">
        <f aca="false">ROUND(H374*I374+H374,2)</f>
        <v>162.86</v>
      </c>
    </row>
    <row r="375" customFormat="false" ht="16.2" hidden="false" customHeight="false" outlineLevel="0" collapsed="false">
      <c r="A375" s="18" t="n">
        <v>69</v>
      </c>
      <c r="B375" s="25" t="s">
        <v>563</v>
      </c>
      <c r="C375" s="26" t="s">
        <v>566</v>
      </c>
      <c r="D375" s="32" t="s">
        <v>565</v>
      </c>
      <c r="E375" s="32" t="s">
        <v>281</v>
      </c>
      <c r="F375" s="28" t="n">
        <v>15</v>
      </c>
      <c r="G375" s="22" t="n">
        <v>3.71</v>
      </c>
      <c r="H375" s="23" t="n">
        <f aca="false">ROUND(G375*F375,2)</f>
        <v>55.65</v>
      </c>
      <c r="I375" s="24" t="n">
        <v>0.08</v>
      </c>
      <c r="J375" s="22" t="n">
        <f aca="false">ROUND(G375*I375+G375,2)</f>
        <v>4.01</v>
      </c>
      <c r="K375" s="22" t="n">
        <f aca="false">ROUND(H375*I375+H375,2)</f>
        <v>60.1</v>
      </c>
    </row>
    <row r="376" customFormat="false" ht="16.2" hidden="false" customHeight="false" outlineLevel="0" collapsed="false">
      <c r="A376" s="18" t="n">
        <v>70</v>
      </c>
      <c r="B376" s="25" t="s">
        <v>563</v>
      </c>
      <c r="C376" s="26" t="s">
        <v>567</v>
      </c>
      <c r="D376" s="58" t="s">
        <v>568</v>
      </c>
      <c r="E376" s="32" t="s">
        <v>406</v>
      </c>
      <c r="F376" s="28" t="n">
        <v>3</v>
      </c>
      <c r="G376" s="22" t="n">
        <v>18.04</v>
      </c>
      <c r="H376" s="23" t="n">
        <f aca="false">ROUND(G376*F376,2)</f>
        <v>54.12</v>
      </c>
      <c r="I376" s="24" t="n">
        <v>0.08</v>
      </c>
      <c r="J376" s="22" t="n">
        <f aca="false">ROUND(G376*I376+G376,2)</f>
        <v>19.48</v>
      </c>
      <c r="K376" s="22" t="n">
        <f aca="false">ROUND(H376*I376+H376,2)</f>
        <v>58.45</v>
      </c>
    </row>
    <row r="377" customFormat="false" ht="16.2" hidden="false" customHeight="false" outlineLevel="0" collapsed="false">
      <c r="A377" s="18" t="n">
        <v>71</v>
      </c>
      <c r="B377" s="25" t="s">
        <v>569</v>
      </c>
      <c r="C377" s="26" t="s">
        <v>570</v>
      </c>
      <c r="D377" s="25" t="s">
        <v>380</v>
      </c>
      <c r="E377" s="25" t="s">
        <v>404</v>
      </c>
      <c r="F377" s="28" t="n">
        <v>51</v>
      </c>
      <c r="G377" s="22" t="n">
        <v>26.33</v>
      </c>
      <c r="H377" s="23" t="n">
        <f aca="false">ROUND(G377*F377,2)</f>
        <v>1342.83</v>
      </c>
      <c r="I377" s="24" t="n">
        <v>0.08</v>
      </c>
      <c r="J377" s="22" t="n">
        <f aca="false">ROUND(G377*I377+G377,2)</f>
        <v>28.44</v>
      </c>
      <c r="K377" s="22" t="n">
        <f aca="false">ROUND(H377*I377+H377,2)</f>
        <v>1450.26</v>
      </c>
    </row>
    <row r="378" customFormat="false" ht="27" hidden="false" customHeight="false" outlineLevel="0" collapsed="false">
      <c r="A378" s="18" t="n">
        <v>72</v>
      </c>
      <c r="B378" s="25" t="s">
        <v>571</v>
      </c>
      <c r="C378" s="26" t="s">
        <v>572</v>
      </c>
      <c r="D378" s="25" t="s">
        <v>493</v>
      </c>
      <c r="E378" s="25" t="s">
        <v>573</v>
      </c>
      <c r="F378" s="28" t="n">
        <v>221</v>
      </c>
      <c r="G378" s="22" t="n">
        <v>11.33</v>
      </c>
      <c r="H378" s="23" t="n">
        <f aca="false">ROUND(G378*F378,2)</f>
        <v>2503.93</v>
      </c>
      <c r="I378" s="24" t="n">
        <v>0.08</v>
      </c>
      <c r="J378" s="22" t="n">
        <f aca="false">ROUND(G378*I378+G378,2)</f>
        <v>12.24</v>
      </c>
      <c r="K378" s="22" t="n">
        <f aca="false">ROUND(H378*I378+H378,2)</f>
        <v>2704.24</v>
      </c>
    </row>
    <row r="379" customFormat="false" ht="16.2" hidden="false" customHeight="false" outlineLevel="0" collapsed="false">
      <c r="A379" s="18" t="n">
        <v>73</v>
      </c>
      <c r="B379" s="25" t="s">
        <v>571</v>
      </c>
      <c r="C379" s="26" t="s">
        <v>574</v>
      </c>
      <c r="D379" s="25" t="s">
        <v>493</v>
      </c>
      <c r="E379" s="25" t="s">
        <v>575</v>
      </c>
      <c r="F379" s="28" t="n">
        <v>40</v>
      </c>
      <c r="G379" s="22" t="n">
        <v>7.56</v>
      </c>
      <c r="H379" s="23" t="n">
        <f aca="false">ROUND(G379*F379,2)</f>
        <v>302.4</v>
      </c>
      <c r="I379" s="24" t="n">
        <v>0.08</v>
      </c>
      <c r="J379" s="22" t="n">
        <f aca="false">ROUND(G379*I379+G379,2)</f>
        <v>8.16</v>
      </c>
      <c r="K379" s="22" t="n">
        <f aca="false">ROUND(H379*I379+H379,2)</f>
        <v>326.59</v>
      </c>
    </row>
    <row r="380" customFormat="false" ht="16.2" hidden="false" customHeight="false" outlineLevel="0" collapsed="false">
      <c r="A380" s="18" t="n">
        <v>74</v>
      </c>
      <c r="B380" s="32" t="s">
        <v>576</v>
      </c>
      <c r="C380" s="26" t="s">
        <v>577</v>
      </c>
      <c r="D380" s="32" t="s">
        <v>578</v>
      </c>
      <c r="E380" s="26"/>
      <c r="F380" s="28" t="n">
        <v>92</v>
      </c>
      <c r="G380" s="22" t="n">
        <v>3.57</v>
      </c>
      <c r="H380" s="23" t="n">
        <f aca="false">ROUND(G380*F380,2)</f>
        <v>328.44</v>
      </c>
      <c r="I380" s="24" t="n">
        <v>0.08</v>
      </c>
      <c r="J380" s="22" t="n">
        <f aca="false">ROUND(G380*I380+G380,2)</f>
        <v>3.86</v>
      </c>
      <c r="K380" s="22" t="n">
        <f aca="false">ROUND(H380*I380+H380,2)</f>
        <v>354.72</v>
      </c>
    </row>
    <row r="381" customFormat="false" ht="27" hidden="false" customHeight="false" outlineLevel="0" collapsed="false">
      <c r="A381" s="18" t="n">
        <v>75</v>
      </c>
      <c r="B381" s="25" t="s">
        <v>579</v>
      </c>
      <c r="C381" s="26" t="s">
        <v>580</v>
      </c>
      <c r="D381" s="32" t="s">
        <v>581</v>
      </c>
      <c r="E381" s="32" t="s">
        <v>582</v>
      </c>
      <c r="F381" s="28" t="n">
        <v>129</v>
      </c>
      <c r="G381" s="22" t="n">
        <v>7.19</v>
      </c>
      <c r="H381" s="23" t="n">
        <f aca="false">ROUND(G381*F381,2)</f>
        <v>927.51</v>
      </c>
      <c r="I381" s="24" t="n">
        <v>0.08</v>
      </c>
      <c r="J381" s="22" t="n">
        <f aca="false">ROUND(G381*I381+G381,2)</f>
        <v>7.77</v>
      </c>
      <c r="K381" s="22" t="n">
        <f aca="false">ROUND(H381*I381+H381,2)</f>
        <v>1001.71</v>
      </c>
    </row>
    <row r="382" customFormat="false" ht="16.2" hidden="false" customHeight="false" outlineLevel="0" collapsed="false">
      <c r="A382" s="18" t="n">
        <v>76</v>
      </c>
      <c r="B382" s="25" t="s">
        <v>579</v>
      </c>
      <c r="C382" s="26" t="s">
        <v>583</v>
      </c>
      <c r="D382" s="32" t="s">
        <v>581</v>
      </c>
      <c r="E382" s="32" t="s">
        <v>584</v>
      </c>
      <c r="F382" s="28" t="n">
        <v>58</v>
      </c>
      <c r="G382" s="22" t="n">
        <v>7.19</v>
      </c>
      <c r="H382" s="23" t="n">
        <f aca="false">ROUND(G382*F382,2)</f>
        <v>417.02</v>
      </c>
      <c r="I382" s="24" t="n">
        <v>0.08</v>
      </c>
      <c r="J382" s="22" t="n">
        <f aca="false">ROUND(G382*I382+G382,2)</f>
        <v>7.77</v>
      </c>
      <c r="K382" s="22" t="n">
        <f aca="false">ROUND(H382*I382+H382,2)</f>
        <v>450.38</v>
      </c>
    </row>
    <row r="383" customFormat="false" ht="15.6" hidden="false" customHeight="false" outlineLevel="0" collapsed="false">
      <c r="A383" s="29" t="s">
        <v>21</v>
      </c>
      <c r="B383" s="11"/>
      <c r="C383" s="12"/>
      <c r="D383" s="12"/>
      <c r="E383" s="12"/>
      <c r="F383" s="12"/>
      <c r="G383" s="13"/>
      <c r="H383" s="14" t="n">
        <f aca="false">SUM(H307:H382)</f>
        <v>1014325.79</v>
      </c>
      <c r="J383" s="49"/>
      <c r="K383" s="15" t="n">
        <f aca="false">SUM(K307:K382)</f>
        <v>1095471.83</v>
      </c>
    </row>
    <row r="384" customFormat="false" ht="18.6" hidden="false" customHeight="false" outlineLevel="0" collapsed="false">
      <c r="A384" s="59" t="s">
        <v>585</v>
      </c>
      <c r="B384" s="11"/>
      <c r="C384" s="12"/>
      <c r="D384" s="12"/>
      <c r="E384" s="12"/>
      <c r="F384" s="12"/>
      <c r="G384" s="13"/>
      <c r="H384" s="14"/>
      <c r="J384" s="50"/>
      <c r="K384" s="15"/>
    </row>
    <row r="385" customFormat="false" ht="13.2" hidden="false" customHeight="false" outlineLevel="0" collapsed="false">
      <c r="A385" s="10"/>
      <c r="B385" s="11"/>
      <c r="C385" s="12"/>
      <c r="D385" s="12"/>
      <c r="E385" s="12"/>
      <c r="F385" s="12"/>
      <c r="G385" s="13"/>
      <c r="H385" s="14"/>
      <c r="J385" s="50"/>
      <c r="K385" s="15"/>
    </row>
    <row r="386" customFormat="false" ht="13.2" hidden="false" customHeight="false" outlineLevel="0" collapsed="false">
      <c r="A386" s="10" t="s">
        <v>586</v>
      </c>
      <c r="B386" s="11"/>
      <c r="C386" s="12"/>
      <c r="D386" s="12"/>
      <c r="E386" s="12"/>
      <c r="F386" s="12"/>
      <c r="G386" s="13"/>
      <c r="H386" s="14"/>
      <c r="J386" s="50"/>
      <c r="K386" s="15"/>
    </row>
    <row r="387" customFormat="false" ht="13.2" hidden="false" customHeight="false" outlineLevel="0" collapsed="false">
      <c r="A387" s="10"/>
      <c r="B387" s="11" t="s">
        <v>587</v>
      </c>
      <c r="C387" s="12"/>
      <c r="D387" s="12"/>
      <c r="E387" s="12"/>
      <c r="F387" s="12"/>
      <c r="G387" s="13"/>
      <c r="H387" s="14"/>
      <c r="J387" s="50"/>
      <c r="K387" s="15"/>
    </row>
    <row r="388" customFormat="false" ht="13.2" hidden="false" customHeight="false" outlineLevel="0" collapsed="false">
      <c r="A388" s="10"/>
      <c r="B388" s="11"/>
      <c r="C388" s="12"/>
      <c r="D388" s="12"/>
      <c r="E388" s="12"/>
      <c r="F388" s="12"/>
      <c r="G388" s="13"/>
      <c r="H388" s="14"/>
      <c r="J388" s="50"/>
      <c r="K388" s="15"/>
    </row>
    <row r="389" customFormat="false" ht="13.2" hidden="false" customHeight="false" outlineLevel="0" collapsed="false">
      <c r="A389" s="10"/>
      <c r="B389" s="11"/>
      <c r="C389" s="12"/>
      <c r="D389" s="12"/>
      <c r="E389" s="12"/>
      <c r="F389" s="12"/>
      <c r="G389" s="13"/>
      <c r="H389" s="14"/>
      <c r="J389" s="13"/>
      <c r="K389" s="15"/>
    </row>
    <row r="390" customFormat="false" ht="22.8" hidden="false" customHeight="false" outlineLevel="0" collapsed="false">
      <c r="A390" s="16" t="s">
        <v>588</v>
      </c>
      <c r="B390" s="11"/>
      <c r="C390" s="12"/>
      <c r="D390" s="12"/>
      <c r="E390" s="12"/>
      <c r="F390" s="12"/>
      <c r="G390" s="13"/>
      <c r="H390" s="14"/>
      <c r="J390" s="13"/>
      <c r="K390" s="15"/>
    </row>
    <row r="391" customFormat="false" ht="23.4" hidden="false" customHeight="false" outlineLevel="0" collapsed="false">
      <c r="A391" s="17" t="s">
        <v>1</v>
      </c>
      <c r="B391" s="11"/>
      <c r="C391" s="12"/>
      <c r="D391" s="12"/>
      <c r="E391" s="12"/>
      <c r="F391" s="12"/>
      <c r="G391" s="13"/>
      <c r="H391" s="14"/>
      <c r="J391" s="13"/>
      <c r="K391" s="15"/>
    </row>
    <row r="392" customFormat="false" ht="31.8" hidden="false" customHeight="false" outlineLevel="0" collapsed="false">
      <c r="A392" s="18" t="s">
        <v>2</v>
      </c>
      <c r="B392" s="32" t="s">
        <v>3</v>
      </c>
      <c r="C392" s="31" t="s">
        <v>4</v>
      </c>
      <c r="D392" s="31" t="s">
        <v>5</v>
      </c>
      <c r="E392" s="31" t="s">
        <v>24</v>
      </c>
      <c r="F392" s="21" t="s">
        <v>7</v>
      </c>
      <c r="G392" s="38" t="s">
        <v>8</v>
      </c>
      <c r="H392" s="39" t="s">
        <v>9</v>
      </c>
      <c r="I392" s="40" t="s">
        <v>10</v>
      </c>
      <c r="J392" s="38" t="s">
        <v>11</v>
      </c>
      <c r="K392" s="38" t="s">
        <v>12</v>
      </c>
    </row>
    <row r="393" customFormat="false" ht="16.2" hidden="false" customHeight="false" outlineLevel="0" collapsed="false">
      <c r="A393" s="18" t="n">
        <v>1</v>
      </c>
      <c r="B393" s="25" t="s">
        <v>589</v>
      </c>
      <c r="C393" s="26" t="s">
        <v>590</v>
      </c>
      <c r="D393" s="25" t="s">
        <v>591</v>
      </c>
      <c r="E393" s="25" t="s">
        <v>592</v>
      </c>
      <c r="F393" s="28" t="n">
        <v>6</v>
      </c>
      <c r="G393" s="22" t="n">
        <v>8.12</v>
      </c>
      <c r="H393" s="23" t="n">
        <f aca="false">ROUND(G393*F393,2)</f>
        <v>48.72</v>
      </c>
      <c r="I393" s="24" t="n">
        <v>0.08</v>
      </c>
      <c r="J393" s="22" t="n">
        <f aca="false">ROUND(G393*I393+G393,2)</f>
        <v>8.77</v>
      </c>
      <c r="K393" s="22" t="n">
        <f aca="false">ROUND(H393*I393+H393,2)</f>
        <v>52.62</v>
      </c>
    </row>
    <row r="394" customFormat="false" ht="16.2" hidden="false" customHeight="false" outlineLevel="0" collapsed="false">
      <c r="A394" s="18" t="n">
        <v>2</v>
      </c>
      <c r="B394" s="25" t="s">
        <v>589</v>
      </c>
      <c r="C394" s="26" t="s">
        <v>593</v>
      </c>
      <c r="D394" s="25" t="s">
        <v>591</v>
      </c>
      <c r="E394" s="25" t="s">
        <v>594</v>
      </c>
      <c r="F394" s="28" t="n">
        <v>2</v>
      </c>
      <c r="G394" s="22" t="n">
        <v>8.8</v>
      </c>
      <c r="H394" s="23" t="n">
        <f aca="false">ROUND(G394*F394,2)</f>
        <v>17.6</v>
      </c>
      <c r="I394" s="24" t="n">
        <v>0.08</v>
      </c>
      <c r="J394" s="22" t="n">
        <f aca="false">ROUND(G394*I394+G394,2)</f>
        <v>9.5</v>
      </c>
      <c r="K394" s="22" t="n">
        <f aca="false">ROUND(H394*I394+H394,2)</f>
        <v>19.01</v>
      </c>
    </row>
    <row r="395" customFormat="false" ht="16.2" hidden="false" customHeight="false" outlineLevel="0" collapsed="false">
      <c r="A395" s="18" t="n">
        <v>3</v>
      </c>
      <c r="B395" s="25" t="s">
        <v>595</v>
      </c>
      <c r="C395" s="26" t="s">
        <v>596</v>
      </c>
      <c r="D395" s="25" t="s">
        <v>380</v>
      </c>
      <c r="E395" s="25" t="s">
        <v>597</v>
      </c>
      <c r="F395" s="28" t="n">
        <v>440</v>
      </c>
      <c r="G395" s="22" t="n">
        <v>42.12</v>
      </c>
      <c r="H395" s="23" t="n">
        <f aca="false">ROUND(G395*F395,2)</f>
        <v>18532.8</v>
      </c>
      <c r="I395" s="24" t="n">
        <v>0.08</v>
      </c>
      <c r="J395" s="22" t="n">
        <f aca="false">ROUND(G395*I395+G395,2)</f>
        <v>45.49</v>
      </c>
      <c r="K395" s="22" t="n">
        <f aca="false">ROUND(H395*I395+H395,2)</f>
        <v>20015.42</v>
      </c>
    </row>
    <row r="396" customFormat="false" ht="15.6" hidden="false" customHeight="true" outlineLevel="0" collapsed="false">
      <c r="A396" s="18" t="n">
        <v>4</v>
      </c>
      <c r="B396" s="25" t="s">
        <v>595</v>
      </c>
      <c r="C396" s="26" t="s">
        <v>598</v>
      </c>
      <c r="D396" s="25" t="s">
        <v>599</v>
      </c>
      <c r="E396" s="25" t="s">
        <v>600</v>
      </c>
      <c r="F396" s="28" t="n">
        <v>356</v>
      </c>
      <c r="G396" s="22" t="n">
        <v>6.93</v>
      </c>
      <c r="H396" s="23" t="n">
        <f aca="false">ROUND(G396*F396,2)</f>
        <v>2467.08</v>
      </c>
      <c r="I396" s="24" t="n">
        <v>0.08</v>
      </c>
      <c r="J396" s="22" t="n">
        <f aca="false">ROUND(G396*I396+G396,2)</f>
        <v>7.48</v>
      </c>
      <c r="K396" s="22" t="n">
        <f aca="false">ROUND(H396*I396+H396,2)</f>
        <v>2664.45</v>
      </c>
    </row>
    <row r="397" customFormat="false" ht="16.2" hidden="false" customHeight="false" outlineLevel="0" collapsed="false">
      <c r="A397" s="18" t="n">
        <v>5</v>
      </c>
      <c r="B397" s="25" t="s">
        <v>601</v>
      </c>
      <c r="C397" s="26" t="s">
        <v>602</v>
      </c>
      <c r="D397" s="25" t="s">
        <v>603</v>
      </c>
      <c r="E397" s="32" t="s">
        <v>604</v>
      </c>
      <c r="F397" s="28" t="n">
        <v>2</v>
      </c>
      <c r="G397" s="22" t="n">
        <v>8.53</v>
      </c>
      <c r="H397" s="23" t="n">
        <f aca="false">ROUND(G397*F397,2)</f>
        <v>17.06</v>
      </c>
      <c r="I397" s="24" t="n">
        <v>0.08</v>
      </c>
      <c r="J397" s="22" t="n">
        <f aca="false">ROUND(G397*I397+G397,2)</f>
        <v>9.21</v>
      </c>
      <c r="K397" s="22" t="n">
        <f aca="false">ROUND(H397*I397+H397,2)</f>
        <v>18.42</v>
      </c>
    </row>
    <row r="398" customFormat="false" ht="16.2" hidden="false" customHeight="false" outlineLevel="0" collapsed="false">
      <c r="A398" s="18" t="n">
        <v>6</v>
      </c>
      <c r="B398" s="25" t="s">
        <v>601</v>
      </c>
      <c r="C398" s="26" t="s">
        <v>605</v>
      </c>
      <c r="D398" s="32" t="s">
        <v>606</v>
      </c>
      <c r="E398" s="32" t="s">
        <v>607</v>
      </c>
      <c r="F398" s="28" t="n">
        <v>2</v>
      </c>
      <c r="G398" s="22" t="n">
        <v>11.45</v>
      </c>
      <c r="H398" s="23" t="n">
        <f aca="false">ROUND(G398*F398,2)</f>
        <v>22.9</v>
      </c>
      <c r="I398" s="24" t="n">
        <v>0.08</v>
      </c>
      <c r="J398" s="22" t="n">
        <f aca="false">ROUND(G398*I398+G398,2)</f>
        <v>12.37</v>
      </c>
      <c r="K398" s="22" t="n">
        <f aca="false">ROUND(H398*I398+H398,2)</f>
        <v>24.73</v>
      </c>
    </row>
    <row r="399" customFormat="false" ht="16.2" hidden="false" customHeight="false" outlineLevel="0" collapsed="false">
      <c r="A399" s="18" t="n">
        <v>7</v>
      </c>
      <c r="B399" s="25" t="s">
        <v>601</v>
      </c>
      <c r="C399" s="26" t="s">
        <v>608</v>
      </c>
      <c r="D399" s="32" t="s">
        <v>499</v>
      </c>
      <c r="E399" s="32" t="s">
        <v>361</v>
      </c>
      <c r="F399" s="28" t="n">
        <v>128</v>
      </c>
      <c r="G399" s="22" t="n">
        <v>18.96</v>
      </c>
      <c r="H399" s="23" t="n">
        <f aca="false">ROUND(G399*F399,2)</f>
        <v>2426.88</v>
      </c>
      <c r="I399" s="24" t="n">
        <v>0.08</v>
      </c>
      <c r="J399" s="22" t="n">
        <f aca="false">ROUND(G399*I399+G399,2)</f>
        <v>20.48</v>
      </c>
      <c r="K399" s="22" t="n">
        <f aca="false">ROUND(H399*I399+H399,2)</f>
        <v>2621.03</v>
      </c>
    </row>
    <row r="400" customFormat="false" ht="16.2" hidden="false" customHeight="false" outlineLevel="0" collapsed="false">
      <c r="A400" s="18" t="n">
        <v>8</v>
      </c>
      <c r="B400" s="25" t="s">
        <v>601</v>
      </c>
      <c r="C400" s="26" t="s">
        <v>609</v>
      </c>
      <c r="D400" s="32" t="s">
        <v>606</v>
      </c>
      <c r="E400" s="32" t="s">
        <v>610</v>
      </c>
      <c r="F400" s="28" t="n">
        <v>2</v>
      </c>
      <c r="G400" s="22" t="n">
        <v>11.3</v>
      </c>
      <c r="H400" s="23" t="n">
        <f aca="false">ROUND(G400*F400,2)</f>
        <v>22.6</v>
      </c>
      <c r="I400" s="24" t="n">
        <v>0.08</v>
      </c>
      <c r="J400" s="22" t="n">
        <f aca="false">ROUND(G400*I400+G400,2)</f>
        <v>12.2</v>
      </c>
      <c r="K400" s="22" t="n">
        <f aca="false">ROUND(H400*I400+H400,2)</f>
        <v>24.41</v>
      </c>
    </row>
    <row r="401" customFormat="false" ht="31.8" hidden="false" customHeight="false" outlineLevel="0" collapsed="false">
      <c r="A401" s="18" t="n">
        <v>9</v>
      </c>
      <c r="B401" s="25" t="s">
        <v>611</v>
      </c>
      <c r="C401" s="26" t="s">
        <v>612</v>
      </c>
      <c r="D401" s="25" t="s">
        <v>613</v>
      </c>
      <c r="E401" s="32" t="s">
        <v>614</v>
      </c>
      <c r="F401" s="28" t="n">
        <v>112</v>
      </c>
      <c r="G401" s="22" t="n">
        <v>3.58</v>
      </c>
      <c r="H401" s="23" t="n">
        <f aca="false">ROUND(G401*F401,2)</f>
        <v>400.96</v>
      </c>
      <c r="I401" s="24" t="n">
        <v>0.08</v>
      </c>
      <c r="J401" s="22" t="n">
        <f aca="false">ROUND(G401*I401+G401,2)</f>
        <v>3.87</v>
      </c>
      <c r="K401" s="22" t="n">
        <f aca="false">ROUND(H401*I401+H401,2)</f>
        <v>433.04</v>
      </c>
    </row>
    <row r="402" customFormat="false" ht="16.2" hidden="false" customHeight="false" outlineLevel="0" collapsed="false">
      <c r="A402" s="18" t="n">
        <v>10</v>
      </c>
      <c r="B402" s="25" t="s">
        <v>615</v>
      </c>
      <c r="C402" s="26" t="s">
        <v>616</v>
      </c>
      <c r="D402" s="25" t="s">
        <v>380</v>
      </c>
      <c r="E402" s="25" t="s">
        <v>617</v>
      </c>
      <c r="F402" s="28" t="n">
        <v>26</v>
      </c>
      <c r="G402" s="22" t="n">
        <v>44.71</v>
      </c>
      <c r="H402" s="23" t="n">
        <f aca="false">ROUND(G402*F402,2)</f>
        <v>1162.46</v>
      </c>
      <c r="I402" s="24" t="n">
        <v>0.08</v>
      </c>
      <c r="J402" s="22" t="n">
        <f aca="false">ROUND(G402*I402+G402,2)</f>
        <v>48.29</v>
      </c>
      <c r="K402" s="22" t="n">
        <f aca="false">ROUND(H402*I402+H402,2)</f>
        <v>1255.46</v>
      </c>
    </row>
    <row r="403" customFormat="false" ht="16.2" hidden="false" customHeight="false" outlineLevel="0" collapsed="false">
      <c r="A403" s="18" t="n">
        <v>11</v>
      </c>
      <c r="B403" s="25" t="s">
        <v>615</v>
      </c>
      <c r="C403" s="26" t="s">
        <v>618</v>
      </c>
      <c r="D403" s="25" t="s">
        <v>457</v>
      </c>
      <c r="E403" s="25" t="s">
        <v>617</v>
      </c>
      <c r="F403" s="28" t="n">
        <v>3</v>
      </c>
      <c r="G403" s="22" t="n">
        <v>230.69</v>
      </c>
      <c r="H403" s="23" t="n">
        <f aca="false">ROUND(G403*F403,2)</f>
        <v>692.07</v>
      </c>
      <c r="I403" s="24" t="n">
        <v>0.08</v>
      </c>
      <c r="J403" s="22" t="n">
        <f aca="false">ROUND(G403*I403+G403,2)</f>
        <v>249.15</v>
      </c>
      <c r="K403" s="22" t="n">
        <f aca="false">ROUND(H403*I403+H403,2)</f>
        <v>747.44</v>
      </c>
    </row>
    <row r="404" customFormat="false" ht="16.2" hidden="false" customHeight="false" outlineLevel="0" collapsed="false">
      <c r="A404" s="18" t="n">
        <v>12</v>
      </c>
      <c r="B404" s="25" t="s">
        <v>615</v>
      </c>
      <c r="C404" s="26" t="s">
        <v>619</v>
      </c>
      <c r="D404" s="25" t="s">
        <v>380</v>
      </c>
      <c r="E404" s="25" t="s">
        <v>620</v>
      </c>
      <c r="F404" s="28" t="n">
        <v>280</v>
      </c>
      <c r="G404" s="22" t="n">
        <v>43.03</v>
      </c>
      <c r="H404" s="23" t="n">
        <f aca="false">ROUND(G404*F404,2)</f>
        <v>12048.4</v>
      </c>
      <c r="I404" s="24" t="n">
        <v>0.08</v>
      </c>
      <c r="J404" s="22" t="n">
        <f aca="false">ROUND(G404*I404+G404,2)</f>
        <v>46.47</v>
      </c>
      <c r="K404" s="22" t="n">
        <f aca="false">ROUND(H404*I404+H404,2)</f>
        <v>13012.27</v>
      </c>
    </row>
    <row r="405" customFormat="false" ht="16.2" hidden="false" customHeight="false" outlineLevel="0" collapsed="false">
      <c r="A405" s="18" t="n">
        <v>13</v>
      </c>
      <c r="B405" s="25" t="s">
        <v>615</v>
      </c>
      <c r="C405" s="26" t="s">
        <v>621</v>
      </c>
      <c r="D405" s="25" t="s">
        <v>457</v>
      </c>
      <c r="E405" s="25" t="s">
        <v>620</v>
      </c>
      <c r="F405" s="28" t="n">
        <v>16</v>
      </c>
      <c r="G405" s="22" t="n">
        <v>204.56</v>
      </c>
      <c r="H405" s="23" t="n">
        <f aca="false">ROUND(G405*F405,2)</f>
        <v>3272.96</v>
      </c>
      <c r="I405" s="24" t="n">
        <v>0.08</v>
      </c>
      <c r="J405" s="22" t="n">
        <f aca="false">ROUND(G405*I405+G405,2)</f>
        <v>220.92</v>
      </c>
      <c r="K405" s="22" t="n">
        <f aca="false">ROUND(H405*I405+H405,2)</f>
        <v>3534.8</v>
      </c>
    </row>
    <row r="406" customFormat="false" ht="16.2" hidden="false" customHeight="false" outlineLevel="0" collapsed="false">
      <c r="A406" s="18" t="n">
        <v>14</v>
      </c>
      <c r="B406" s="25" t="s">
        <v>622</v>
      </c>
      <c r="C406" s="26" t="s">
        <v>623</v>
      </c>
      <c r="D406" s="25" t="s">
        <v>624</v>
      </c>
      <c r="E406" s="25" t="s">
        <v>48</v>
      </c>
      <c r="F406" s="28" t="n">
        <v>2</v>
      </c>
      <c r="G406" s="22" t="n">
        <v>13.86</v>
      </c>
      <c r="H406" s="23" t="n">
        <f aca="false">ROUND(G406*F406,2)</f>
        <v>27.72</v>
      </c>
      <c r="I406" s="24" t="n">
        <v>0.08</v>
      </c>
      <c r="J406" s="22" t="n">
        <f aca="false">ROUND(G406*I406+G406,2)</f>
        <v>14.97</v>
      </c>
      <c r="K406" s="22" t="n">
        <f aca="false">ROUND(H406*I406+H406,2)</f>
        <v>29.94</v>
      </c>
    </row>
    <row r="407" customFormat="false" ht="16.2" hidden="false" customHeight="false" outlineLevel="0" collapsed="false">
      <c r="A407" s="18" t="n">
        <v>15</v>
      </c>
      <c r="B407" s="25" t="s">
        <v>625</v>
      </c>
      <c r="C407" s="26" t="s">
        <v>626</v>
      </c>
      <c r="D407" s="25" t="s">
        <v>627</v>
      </c>
      <c r="E407" s="25" t="s">
        <v>376</v>
      </c>
      <c r="F407" s="28" t="n">
        <v>14</v>
      </c>
      <c r="G407" s="22" t="n">
        <v>9.39</v>
      </c>
      <c r="H407" s="23" t="n">
        <f aca="false">ROUND(G407*F407,2)</f>
        <v>131.46</v>
      </c>
      <c r="I407" s="24" t="n">
        <v>0.08</v>
      </c>
      <c r="J407" s="22" t="n">
        <f aca="false">ROUND(G407*I407+G407,2)</f>
        <v>10.14</v>
      </c>
      <c r="K407" s="22" t="n">
        <f aca="false">ROUND(H407*I407+H407,2)</f>
        <v>141.98</v>
      </c>
    </row>
    <row r="408" customFormat="false" ht="16.2" hidden="false" customHeight="false" outlineLevel="0" collapsed="false">
      <c r="A408" s="18" t="n">
        <v>16</v>
      </c>
      <c r="B408" s="25" t="s">
        <v>625</v>
      </c>
      <c r="C408" s="26" t="s">
        <v>628</v>
      </c>
      <c r="D408" s="25" t="s">
        <v>627</v>
      </c>
      <c r="E408" s="25" t="s">
        <v>629</v>
      </c>
      <c r="F408" s="28" t="n">
        <v>25</v>
      </c>
      <c r="G408" s="22" t="n">
        <v>12.16</v>
      </c>
      <c r="H408" s="23" t="n">
        <f aca="false">ROUND(G408*F408,2)</f>
        <v>304</v>
      </c>
      <c r="I408" s="24" t="n">
        <v>0.08</v>
      </c>
      <c r="J408" s="22" t="n">
        <f aca="false">ROUND(G408*I408+G408,2)</f>
        <v>13.13</v>
      </c>
      <c r="K408" s="22" t="n">
        <f aca="false">ROUND(H408*I408+H408,2)</f>
        <v>328.32</v>
      </c>
    </row>
    <row r="409" customFormat="false" ht="16.2" hidden="false" customHeight="false" outlineLevel="0" collapsed="false">
      <c r="A409" s="18" t="n">
        <v>17</v>
      </c>
      <c r="B409" s="25" t="s">
        <v>630</v>
      </c>
      <c r="C409" s="26" t="s">
        <v>631</v>
      </c>
      <c r="D409" s="25" t="s">
        <v>632</v>
      </c>
      <c r="E409" s="25" t="s">
        <v>432</v>
      </c>
      <c r="F409" s="28" t="n">
        <v>3</v>
      </c>
      <c r="G409" s="22" t="n">
        <v>86.27</v>
      </c>
      <c r="H409" s="23" t="n">
        <f aca="false">ROUND(G409*F409,2)</f>
        <v>258.81</v>
      </c>
      <c r="I409" s="24" t="n">
        <v>0.08</v>
      </c>
      <c r="J409" s="22" t="n">
        <f aca="false">ROUND(G409*I409+G409,2)</f>
        <v>93.17</v>
      </c>
      <c r="K409" s="22" t="n">
        <f aca="false">ROUND(H409*I409+H409,2)</f>
        <v>279.51</v>
      </c>
    </row>
    <row r="410" customFormat="false" ht="16.2" hidden="false" customHeight="false" outlineLevel="0" collapsed="false">
      <c r="A410" s="18" t="n">
        <v>18</v>
      </c>
      <c r="B410" s="25" t="s">
        <v>633</v>
      </c>
      <c r="C410" s="26" t="s">
        <v>634</v>
      </c>
      <c r="D410" s="25" t="s">
        <v>635</v>
      </c>
      <c r="E410" s="25" t="s">
        <v>48</v>
      </c>
      <c r="F410" s="28" t="n">
        <v>367</v>
      </c>
      <c r="G410" s="22" t="n">
        <v>3.67</v>
      </c>
      <c r="H410" s="23" t="n">
        <f aca="false">ROUND(G410*F410,2)</f>
        <v>1346.89</v>
      </c>
      <c r="I410" s="24" t="n">
        <v>0.08</v>
      </c>
      <c r="J410" s="22" t="n">
        <f aca="false">ROUND(G410*I410+G410,2)</f>
        <v>3.96</v>
      </c>
      <c r="K410" s="22" t="n">
        <f aca="false">ROUND(H410*I410+H410,2)</f>
        <v>1454.64</v>
      </c>
    </row>
    <row r="411" customFormat="false" ht="16.2" hidden="false" customHeight="false" outlineLevel="0" collapsed="false">
      <c r="A411" s="18" t="n">
        <v>19</v>
      </c>
      <c r="B411" s="25" t="s">
        <v>633</v>
      </c>
      <c r="C411" s="26" t="s">
        <v>636</v>
      </c>
      <c r="D411" s="25" t="s">
        <v>47</v>
      </c>
      <c r="E411" s="25" t="s">
        <v>321</v>
      </c>
      <c r="F411" s="28" t="n">
        <v>487</v>
      </c>
      <c r="G411" s="22" t="n">
        <v>18.25</v>
      </c>
      <c r="H411" s="23" t="n">
        <f aca="false">ROUND(G411*F411,2)</f>
        <v>8887.75</v>
      </c>
      <c r="I411" s="24" t="n">
        <v>0.08</v>
      </c>
      <c r="J411" s="22" t="n">
        <f aca="false">ROUND(G411*I411+G411,2)</f>
        <v>19.71</v>
      </c>
      <c r="K411" s="22" t="n">
        <f aca="false">ROUND(H411*I411+H411,2)</f>
        <v>9598.77</v>
      </c>
    </row>
    <row r="412" customFormat="false" ht="16.2" hidden="false" customHeight="false" outlineLevel="0" collapsed="false">
      <c r="A412" s="18" t="n">
        <v>20</v>
      </c>
      <c r="B412" s="25" t="s">
        <v>633</v>
      </c>
      <c r="C412" s="26" t="s">
        <v>637</v>
      </c>
      <c r="D412" s="25" t="s">
        <v>591</v>
      </c>
      <c r="E412" s="25" t="s">
        <v>638</v>
      </c>
      <c r="F412" s="28" t="n">
        <v>30</v>
      </c>
      <c r="G412" s="22" t="n">
        <v>16.05</v>
      </c>
      <c r="H412" s="23" t="n">
        <f aca="false">ROUND(G412*F412,2)</f>
        <v>481.5</v>
      </c>
      <c r="I412" s="24" t="n">
        <v>0.08</v>
      </c>
      <c r="J412" s="22" t="n">
        <f aca="false">ROUND(G412*I412+G412,2)</f>
        <v>17.33</v>
      </c>
      <c r="K412" s="22" t="n">
        <f aca="false">ROUND(H412*I412+H412,2)</f>
        <v>520.02</v>
      </c>
    </row>
    <row r="413" customFormat="false" ht="16.2" hidden="false" customHeight="false" outlineLevel="0" collapsed="false">
      <c r="A413" s="18" t="n">
        <v>21</v>
      </c>
      <c r="B413" s="25" t="s">
        <v>639</v>
      </c>
      <c r="C413" s="26" t="s">
        <v>640</v>
      </c>
      <c r="D413" s="25" t="s">
        <v>641</v>
      </c>
      <c r="E413" s="25" t="s">
        <v>285</v>
      </c>
      <c r="F413" s="28" t="n">
        <v>5</v>
      </c>
      <c r="G413" s="22" t="n">
        <v>68</v>
      </c>
      <c r="H413" s="23" t="n">
        <f aca="false">ROUND(G413*F413,2)</f>
        <v>340</v>
      </c>
      <c r="I413" s="24" t="n">
        <v>0.08</v>
      </c>
      <c r="J413" s="22" t="n">
        <f aca="false">ROUND(G413*I413+G413,2)</f>
        <v>73.44</v>
      </c>
      <c r="K413" s="22" t="n">
        <f aca="false">ROUND(H413*I413+H413,2)</f>
        <v>367.2</v>
      </c>
    </row>
    <row r="414" customFormat="false" ht="16.2" hidden="false" customHeight="false" outlineLevel="0" collapsed="false">
      <c r="A414" s="18" t="n">
        <v>22</v>
      </c>
      <c r="B414" s="25" t="s">
        <v>642</v>
      </c>
      <c r="C414" s="26" t="s">
        <v>643</v>
      </c>
      <c r="D414" s="32" t="s">
        <v>426</v>
      </c>
      <c r="E414" s="32" t="s">
        <v>399</v>
      </c>
      <c r="F414" s="28" t="n">
        <v>358</v>
      </c>
      <c r="G414" s="22" t="n">
        <v>14.48</v>
      </c>
      <c r="H414" s="23" t="n">
        <f aca="false">ROUND(G414*F414,2)</f>
        <v>5183.84</v>
      </c>
      <c r="I414" s="24" t="n">
        <v>0.08</v>
      </c>
      <c r="J414" s="22" t="n">
        <f aca="false">ROUND(G414*I414+G414,2)</f>
        <v>15.64</v>
      </c>
      <c r="K414" s="22" t="n">
        <f aca="false">ROUND(H414*I414+H414,2)</f>
        <v>5598.55</v>
      </c>
    </row>
    <row r="415" customFormat="false" ht="16.2" hidden="false" customHeight="false" outlineLevel="0" collapsed="false">
      <c r="A415" s="18" t="n">
        <v>23</v>
      </c>
      <c r="B415" s="25" t="s">
        <v>644</v>
      </c>
      <c r="C415" s="26" t="s">
        <v>645</v>
      </c>
      <c r="D415" s="32" t="s">
        <v>380</v>
      </c>
      <c r="E415" s="32" t="s">
        <v>404</v>
      </c>
      <c r="F415" s="28" t="n">
        <v>835</v>
      </c>
      <c r="G415" s="22" t="n">
        <v>20.86</v>
      </c>
      <c r="H415" s="23" t="n">
        <f aca="false">ROUND(G415*F415,2)</f>
        <v>17418.1</v>
      </c>
      <c r="I415" s="24" t="n">
        <v>0.08</v>
      </c>
      <c r="J415" s="22" t="n">
        <f aca="false">ROUND(G415*I415+G415,2)</f>
        <v>22.53</v>
      </c>
      <c r="K415" s="22" t="n">
        <f aca="false">ROUND(H415*I415+H415,2)</f>
        <v>18811.55</v>
      </c>
    </row>
    <row r="416" customFormat="false" ht="16.2" hidden="false" customHeight="false" outlineLevel="0" collapsed="false">
      <c r="A416" s="18" t="n">
        <v>24</v>
      </c>
      <c r="B416" s="32" t="s">
        <v>646</v>
      </c>
      <c r="C416" s="26" t="s">
        <v>647</v>
      </c>
      <c r="D416" s="32" t="s">
        <v>648</v>
      </c>
      <c r="E416" s="32" t="s">
        <v>649</v>
      </c>
      <c r="F416" s="28" t="n">
        <v>64</v>
      </c>
      <c r="G416" s="22" t="n">
        <v>15.07</v>
      </c>
      <c r="H416" s="23" t="n">
        <f aca="false">ROUND(G416*F416,2)</f>
        <v>964.48</v>
      </c>
      <c r="I416" s="24" t="n">
        <v>0.08</v>
      </c>
      <c r="J416" s="22" t="n">
        <f aca="false">ROUND(G416*I416+G416,2)</f>
        <v>16.28</v>
      </c>
      <c r="K416" s="22" t="n">
        <f aca="false">ROUND(H416*I416+H416,2)</f>
        <v>1041.64</v>
      </c>
    </row>
    <row r="417" customFormat="false" ht="16.2" hidden="false" customHeight="false" outlineLevel="0" collapsed="false">
      <c r="A417" s="18" t="n">
        <v>25</v>
      </c>
      <c r="B417" s="32" t="s">
        <v>646</v>
      </c>
      <c r="C417" s="26" t="s">
        <v>650</v>
      </c>
      <c r="D417" s="25" t="s">
        <v>651</v>
      </c>
      <c r="E417" s="32" t="s">
        <v>652</v>
      </c>
      <c r="F417" s="28" t="n">
        <v>207</v>
      </c>
      <c r="G417" s="22" t="n">
        <v>17.53</v>
      </c>
      <c r="H417" s="23" t="n">
        <f aca="false">ROUND(G417*F417,2)</f>
        <v>3628.71</v>
      </c>
      <c r="I417" s="24" t="n">
        <v>0.08</v>
      </c>
      <c r="J417" s="22" t="n">
        <f aca="false">ROUND(G417*I417+G417,2)</f>
        <v>18.93</v>
      </c>
      <c r="K417" s="22" t="n">
        <f aca="false">ROUND(H417*I417+H417,2)</f>
        <v>3919.01</v>
      </c>
    </row>
    <row r="418" customFormat="false" ht="19.2" hidden="false" customHeight="false" outlineLevel="0" collapsed="false">
      <c r="A418" s="18" t="n">
        <v>26</v>
      </c>
      <c r="B418" s="25" t="s">
        <v>653</v>
      </c>
      <c r="C418" s="26" t="s">
        <v>654</v>
      </c>
      <c r="D418" s="25" t="s">
        <v>499</v>
      </c>
      <c r="E418" s="25" t="s">
        <v>655</v>
      </c>
      <c r="F418" s="28" t="n">
        <v>388</v>
      </c>
      <c r="G418" s="22" t="n">
        <v>12.98</v>
      </c>
      <c r="H418" s="23" t="n">
        <f aca="false">ROUND(G418*F418,2)</f>
        <v>5036.24</v>
      </c>
      <c r="I418" s="24" t="n">
        <v>0.08</v>
      </c>
      <c r="J418" s="22" t="n">
        <f aca="false">ROUND(G418*I418+G418,2)</f>
        <v>14.02</v>
      </c>
      <c r="K418" s="22" t="n">
        <f aca="false">ROUND(H418*I418+H418,2)</f>
        <v>5439.14</v>
      </c>
    </row>
    <row r="419" customFormat="false" ht="16.2" hidden="false" customHeight="false" outlineLevel="0" collapsed="false">
      <c r="A419" s="18" t="n">
        <v>27</v>
      </c>
      <c r="B419" s="25" t="s">
        <v>656</v>
      </c>
      <c r="C419" s="26" t="s">
        <v>657</v>
      </c>
      <c r="D419" s="25" t="s">
        <v>565</v>
      </c>
      <c r="E419" s="25" t="s">
        <v>48</v>
      </c>
      <c r="F419" s="28" t="n">
        <v>60</v>
      </c>
      <c r="G419" s="22" t="n">
        <v>4.28</v>
      </c>
      <c r="H419" s="23" t="n">
        <f aca="false">ROUND(G419*F419,2)</f>
        <v>256.8</v>
      </c>
      <c r="I419" s="24" t="n">
        <v>0.08</v>
      </c>
      <c r="J419" s="22" t="n">
        <f aca="false">ROUND(G419*I419+G419,2)</f>
        <v>4.62</v>
      </c>
      <c r="K419" s="22" t="n">
        <f aca="false">ROUND(H419*I419+H419,2)</f>
        <v>277.34</v>
      </c>
    </row>
    <row r="420" customFormat="false" ht="16.2" hidden="false" customHeight="false" outlineLevel="0" collapsed="false">
      <c r="A420" s="18" t="n">
        <v>28</v>
      </c>
      <c r="B420" s="25" t="s">
        <v>658</v>
      </c>
      <c r="C420" s="26" t="s">
        <v>659</v>
      </c>
      <c r="D420" s="25" t="s">
        <v>599</v>
      </c>
      <c r="E420" s="25" t="s">
        <v>136</v>
      </c>
      <c r="F420" s="28" t="n">
        <v>33</v>
      </c>
      <c r="G420" s="22" t="n">
        <v>4.96</v>
      </c>
      <c r="H420" s="23" t="n">
        <f aca="false">ROUND(G420*F420,2)</f>
        <v>163.68</v>
      </c>
      <c r="I420" s="24" t="n">
        <v>0.08</v>
      </c>
      <c r="J420" s="22" t="n">
        <f aca="false">ROUND(G420*I420+G420,2)</f>
        <v>5.36</v>
      </c>
      <c r="K420" s="22" t="n">
        <f aca="false">ROUND(H420*I420+H420,2)</f>
        <v>176.77</v>
      </c>
    </row>
    <row r="421" customFormat="false" ht="16.2" hidden="false" customHeight="false" outlineLevel="0" collapsed="false">
      <c r="A421" s="18" t="n">
        <v>29</v>
      </c>
      <c r="B421" s="32" t="s">
        <v>660</v>
      </c>
      <c r="C421" s="26" t="s">
        <v>661</v>
      </c>
      <c r="D421" s="25" t="s">
        <v>662</v>
      </c>
      <c r="E421" s="32" t="s">
        <v>48</v>
      </c>
      <c r="F421" s="28" t="n">
        <v>106</v>
      </c>
      <c r="G421" s="22" t="n">
        <v>3.17</v>
      </c>
      <c r="H421" s="23" t="n">
        <f aca="false">ROUND(G421*F421,2)</f>
        <v>336.02</v>
      </c>
      <c r="I421" s="24" t="n">
        <v>0.08</v>
      </c>
      <c r="J421" s="22" t="n">
        <f aca="false">ROUND(G421*I421+G421,2)</f>
        <v>3.42</v>
      </c>
      <c r="K421" s="22" t="n">
        <f aca="false">ROUND(H421*I421+H421,2)</f>
        <v>362.9</v>
      </c>
    </row>
    <row r="422" customFormat="false" ht="16.2" hidden="false" customHeight="false" outlineLevel="0" collapsed="false">
      <c r="A422" s="18" t="n">
        <v>30</v>
      </c>
      <c r="B422" s="32" t="s">
        <v>660</v>
      </c>
      <c r="C422" s="26" t="s">
        <v>663</v>
      </c>
      <c r="D422" s="25" t="s">
        <v>662</v>
      </c>
      <c r="E422" s="32" t="s">
        <v>321</v>
      </c>
      <c r="F422" s="28" t="n">
        <v>58</v>
      </c>
      <c r="G422" s="22" t="n">
        <v>4.12</v>
      </c>
      <c r="H422" s="23" t="n">
        <f aca="false">ROUND(G422*F422,2)</f>
        <v>238.96</v>
      </c>
      <c r="I422" s="24" t="n">
        <v>0.08</v>
      </c>
      <c r="J422" s="22" t="n">
        <f aca="false">ROUND(G422*I422+G422,2)</f>
        <v>4.45</v>
      </c>
      <c r="K422" s="22" t="n">
        <f aca="false">ROUND(H422*I422+H422,2)</f>
        <v>258.08</v>
      </c>
    </row>
    <row r="423" customFormat="false" ht="16.2" hidden="false" customHeight="false" outlineLevel="0" collapsed="false">
      <c r="A423" s="18" t="n">
        <v>31</v>
      </c>
      <c r="B423" s="25" t="s">
        <v>660</v>
      </c>
      <c r="C423" s="26" t="s">
        <v>664</v>
      </c>
      <c r="D423" s="25" t="s">
        <v>439</v>
      </c>
      <c r="E423" s="25" t="s">
        <v>600</v>
      </c>
      <c r="F423" s="28" t="n">
        <v>15</v>
      </c>
      <c r="G423" s="22" t="n">
        <v>5.88</v>
      </c>
      <c r="H423" s="23" t="n">
        <f aca="false">ROUND(G423*F423,2)</f>
        <v>88.2</v>
      </c>
      <c r="I423" s="24" t="n">
        <v>0.08</v>
      </c>
      <c r="J423" s="22" t="n">
        <f aca="false">ROUND(G423*I423+G423,2)</f>
        <v>6.35</v>
      </c>
      <c r="K423" s="22" t="n">
        <f aca="false">ROUND(H423*I423+H423,2)</f>
        <v>95.26</v>
      </c>
    </row>
    <row r="424" customFormat="false" ht="15.6" hidden="false" customHeight="false" outlineLevel="0" collapsed="false">
      <c r="A424" s="29" t="s">
        <v>21</v>
      </c>
      <c r="B424" s="11"/>
      <c r="C424" s="12"/>
      <c r="D424" s="12"/>
      <c r="E424" s="12"/>
      <c r="F424" s="12"/>
      <c r="G424" s="13"/>
      <c r="H424" s="14" t="n">
        <f aca="false">SUM(H393:H423)</f>
        <v>86225.65</v>
      </c>
      <c r="J424" s="13"/>
      <c r="K424" s="15" t="n">
        <f aca="false">SUM(K393:K423)</f>
        <v>93123.72</v>
      </c>
    </row>
    <row r="425" customFormat="false" ht="18.6" hidden="false" customHeight="false" outlineLevel="0" collapsed="false">
      <c r="A425" s="59" t="s">
        <v>665</v>
      </c>
      <c r="B425" s="11"/>
      <c r="C425" s="12"/>
      <c r="D425" s="12"/>
      <c r="E425" s="12"/>
      <c r="F425" s="12"/>
      <c r="G425" s="13"/>
      <c r="H425" s="14"/>
      <c r="J425" s="13"/>
      <c r="K425" s="15"/>
    </row>
    <row r="426" customFormat="false" ht="13.2" hidden="false" customHeight="false" outlineLevel="0" collapsed="false">
      <c r="A426" s="10"/>
      <c r="B426" s="11"/>
      <c r="C426" s="12"/>
      <c r="D426" s="12"/>
      <c r="E426" s="12"/>
      <c r="F426" s="12"/>
      <c r="G426" s="13"/>
      <c r="H426" s="14"/>
      <c r="J426" s="13"/>
      <c r="K426" s="15"/>
    </row>
    <row r="427" customFormat="false" ht="22.8" hidden="false" customHeight="false" outlineLevel="0" collapsed="false">
      <c r="A427" s="16" t="s">
        <v>666</v>
      </c>
      <c r="B427" s="11"/>
      <c r="C427" s="12"/>
      <c r="D427" s="12"/>
      <c r="E427" s="12"/>
      <c r="F427" s="12"/>
      <c r="G427" s="13"/>
      <c r="H427" s="14"/>
      <c r="J427" s="13"/>
      <c r="K427" s="15"/>
    </row>
    <row r="428" customFormat="false" ht="23.4" hidden="false" customHeight="false" outlineLevel="0" collapsed="false">
      <c r="A428" s="17" t="s">
        <v>1</v>
      </c>
      <c r="B428" s="11"/>
      <c r="C428" s="12"/>
      <c r="D428" s="12"/>
      <c r="E428" s="12"/>
      <c r="F428" s="12"/>
      <c r="G428" s="13"/>
      <c r="H428" s="14"/>
      <c r="J428" s="13"/>
      <c r="K428" s="15"/>
    </row>
    <row r="429" customFormat="false" ht="31.8" hidden="false" customHeight="false" outlineLevel="0" collapsed="false">
      <c r="A429" s="18" t="s">
        <v>2</v>
      </c>
      <c r="B429" s="32" t="s">
        <v>3</v>
      </c>
      <c r="C429" s="31" t="s">
        <v>4</v>
      </c>
      <c r="D429" s="31" t="s">
        <v>5</v>
      </c>
      <c r="E429" s="31" t="s">
        <v>24</v>
      </c>
      <c r="F429" s="21" t="s">
        <v>7</v>
      </c>
      <c r="G429" s="38" t="s">
        <v>8</v>
      </c>
      <c r="H429" s="39" t="s">
        <v>9</v>
      </c>
      <c r="I429" s="40" t="s">
        <v>10</v>
      </c>
      <c r="J429" s="38" t="s">
        <v>11</v>
      </c>
      <c r="K429" s="38" t="s">
        <v>12</v>
      </c>
    </row>
    <row r="430" customFormat="false" ht="16.2" hidden="false" customHeight="false" outlineLevel="0" collapsed="false">
      <c r="A430" s="18" t="n">
        <v>1</v>
      </c>
      <c r="B430" s="25" t="s">
        <v>667</v>
      </c>
      <c r="C430" s="26" t="s">
        <v>668</v>
      </c>
      <c r="D430" s="25" t="s">
        <v>439</v>
      </c>
      <c r="E430" s="25" t="s">
        <v>432</v>
      </c>
      <c r="F430" s="28" t="n">
        <v>110</v>
      </c>
      <c r="G430" s="22" t="n">
        <v>12.25</v>
      </c>
      <c r="H430" s="23" t="n">
        <f aca="false">ROUND(G430*F430,2)</f>
        <v>1347.5</v>
      </c>
      <c r="I430" s="24" t="n">
        <v>0.08</v>
      </c>
      <c r="J430" s="22" t="n">
        <f aca="false">ROUND(G430*I430+G430,2)</f>
        <v>13.23</v>
      </c>
      <c r="K430" s="22" t="n">
        <f aca="false">ROUND(H430*I430+H430,2)</f>
        <v>1455.3</v>
      </c>
    </row>
    <row r="431" customFormat="false" ht="16.2" hidden="false" customHeight="false" outlineLevel="0" collapsed="false">
      <c r="A431" s="18" t="n">
        <v>2</v>
      </c>
      <c r="B431" s="32" t="s">
        <v>390</v>
      </c>
      <c r="C431" s="26" t="s">
        <v>669</v>
      </c>
      <c r="D431" s="25" t="s">
        <v>670</v>
      </c>
      <c r="E431" s="32" t="s">
        <v>655</v>
      </c>
      <c r="F431" s="28" t="n">
        <v>125</v>
      </c>
      <c r="G431" s="22" t="n">
        <v>10.6</v>
      </c>
      <c r="H431" s="23" t="n">
        <f aca="false">ROUND(G431*F431,2)</f>
        <v>1325</v>
      </c>
      <c r="I431" s="24" t="n">
        <v>0.08</v>
      </c>
      <c r="J431" s="22" t="n">
        <f aca="false">ROUND(G431*I431+G431,2)</f>
        <v>11.45</v>
      </c>
      <c r="K431" s="22" t="n">
        <f aca="false">ROUND(H431*I431+H431,2)</f>
        <v>1431</v>
      </c>
    </row>
    <row r="432" customFormat="false" ht="16.2" hidden="false" customHeight="false" outlineLevel="0" collapsed="false">
      <c r="A432" s="18" t="n">
        <v>3</v>
      </c>
      <c r="B432" s="25" t="s">
        <v>390</v>
      </c>
      <c r="C432" s="26" t="s">
        <v>671</v>
      </c>
      <c r="D432" s="25" t="s">
        <v>672</v>
      </c>
      <c r="E432" s="25" t="s">
        <v>673</v>
      </c>
      <c r="F432" s="28" t="n">
        <v>49</v>
      </c>
      <c r="G432" s="22" t="n">
        <v>7.55</v>
      </c>
      <c r="H432" s="23" t="n">
        <f aca="false">ROUND(G432*F432,2)</f>
        <v>369.95</v>
      </c>
      <c r="I432" s="24" t="n">
        <v>0.08</v>
      </c>
      <c r="J432" s="22" t="n">
        <f aca="false">ROUND(G432*I432+G432,2)</f>
        <v>8.15</v>
      </c>
      <c r="K432" s="22" t="n">
        <f aca="false">ROUND(H432*I432+H432,2)</f>
        <v>399.55</v>
      </c>
    </row>
    <row r="433" customFormat="false" ht="16.2" hidden="false" customHeight="false" outlineLevel="0" collapsed="false">
      <c r="A433" s="18" t="n">
        <v>4</v>
      </c>
      <c r="B433" s="25" t="s">
        <v>674</v>
      </c>
      <c r="C433" s="26" t="s">
        <v>675</v>
      </c>
      <c r="D433" s="25" t="s">
        <v>439</v>
      </c>
      <c r="E433" s="25" t="s">
        <v>600</v>
      </c>
      <c r="F433" s="28" t="n">
        <v>15</v>
      </c>
      <c r="G433" s="22" t="n">
        <v>10.78</v>
      </c>
      <c r="H433" s="23" t="n">
        <f aca="false">ROUND(G433*F433,2)</f>
        <v>161.7</v>
      </c>
      <c r="I433" s="24" t="n">
        <v>0.08</v>
      </c>
      <c r="J433" s="22" t="n">
        <f aca="false">ROUND(G433*I433+G433,2)</f>
        <v>11.64</v>
      </c>
      <c r="K433" s="22" t="n">
        <f aca="false">ROUND(H433*I433+H433,2)</f>
        <v>174.64</v>
      </c>
    </row>
    <row r="434" customFormat="false" ht="16.2" hidden="false" customHeight="false" outlineLevel="0" collapsed="false">
      <c r="A434" s="18" t="n">
        <v>5</v>
      </c>
      <c r="B434" s="25" t="s">
        <v>674</v>
      </c>
      <c r="C434" s="26" t="s">
        <v>676</v>
      </c>
      <c r="D434" s="25" t="s">
        <v>439</v>
      </c>
      <c r="E434" s="25" t="s">
        <v>677</v>
      </c>
      <c r="F434" s="28" t="n">
        <v>32</v>
      </c>
      <c r="G434" s="22" t="n">
        <v>19.66</v>
      </c>
      <c r="H434" s="23" t="n">
        <f aca="false">ROUND(G434*F434,2)</f>
        <v>629.12</v>
      </c>
      <c r="I434" s="24" t="n">
        <v>0.08</v>
      </c>
      <c r="J434" s="22" t="n">
        <f aca="false">ROUND(G434*I434+G434,2)</f>
        <v>21.23</v>
      </c>
      <c r="K434" s="22" t="n">
        <f aca="false">ROUND(H434*I434+H434,2)</f>
        <v>679.45</v>
      </c>
    </row>
    <row r="435" customFormat="false" ht="16.2" hidden="false" customHeight="false" outlineLevel="0" collapsed="false">
      <c r="A435" s="18" t="n">
        <v>6</v>
      </c>
      <c r="B435" s="25" t="s">
        <v>674</v>
      </c>
      <c r="C435" s="26" t="s">
        <v>678</v>
      </c>
      <c r="D435" s="25" t="s">
        <v>439</v>
      </c>
      <c r="E435" s="25" t="s">
        <v>679</v>
      </c>
      <c r="F435" s="28" t="n">
        <v>224</v>
      </c>
      <c r="G435" s="22" t="n">
        <v>31.75</v>
      </c>
      <c r="H435" s="23" t="n">
        <f aca="false">ROUND(G435*F435,2)</f>
        <v>7112</v>
      </c>
      <c r="I435" s="24" t="n">
        <v>0.08</v>
      </c>
      <c r="J435" s="22" t="n">
        <f aca="false">ROUND(G435*I435+G435,2)</f>
        <v>34.29</v>
      </c>
      <c r="K435" s="22" t="n">
        <f aca="false">ROUND(H435*I435+H435,2)</f>
        <v>7680.96</v>
      </c>
    </row>
    <row r="436" customFormat="false" ht="16.2" hidden="false" customHeight="false" outlineLevel="0" collapsed="false">
      <c r="A436" s="18" t="n">
        <v>7</v>
      </c>
      <c r="B436" s="25" t="s">
        <v>680</v>
      </c>
      <c r="C436" s="26" t="s">
        <v>681</v>
      </c>
      <c r="D436" s="25" t="s">
        <v>387</v>
      </c>
      <c r="E436" s="25" t="s">
        <v>600</v>
      </c>
      <c r="F436" s="28" t="n">
        <v>17</v>
      </c>
      <c r="G436" s="22" t="n">
        <v>17.05</v>
      </c>
      <c r="H436" s="23" t="n">
        <f aca="false">ROUND(G436*F436,2)</f>
        <v>289.85</v>
      </c>
      <c r="I436" s="24" t="n">
        <v>0.08</v>
      </c>
      <c r="J436" s="22" t="n">
        <f aca="false">ROUND(G436*I436+G436,2)</f>
        <v>18.41</v>
      </c>
      <c r="K436" s="22" t="n">
        <f aca="false">ROUND(H436*I436+H436,2)</f>
        <v>313.04</v>
      </c>
    </row>
    <row r="437" customFormat="false" ht="16.2" hidden="false" customHeight="false" outlineLevel="0" collapsed="false">
      <c r="A437" s="18" t="n">
        <v>8</v>
      </c>
      <c r="B437" s="25" t="s">
        <v>682</v>
      </c>
      <c r="C437" s="26" t="s">
        <v>683</v>
      </c>
      <c r="D437" s="25" t="s">
        <v>684</v>
      </c>
      <c r="E437" s="25" t="s">
        <v>685</v>
      </c>
      <c r="F437" s="28" t="n">
        <v>290</v>
      </c>
      <c r="G437" s="22" t="n">
        <v>54.25</v>
      </c>
      <c r="H437" s="23" t="n">
        <f aca="false">ROUND(G437*F437,2)</f>
        <v>15732.5</v>
      </c>
      <c r="I437" s="24" t="n">
        <v>0.08</v>
      </c>
      <c r="J437" s="22" t="n">
        <f aca="false">ROUND(G437*I437+G437,2)</f>
        <v>58.59</v>
      </c>
      <c r="K437" s="22" t="n">
        <f aca="false">ROUND(H437*I437+H437,2)</f>
        <v>16991.1</v>
      </c>
    </row>
    <row r="438" customFormat="false" ht="16.2" hidden="false" customHeight="false" outlineLevel="0" collapsed="false">
      <c r="A438" s="18" t="n">
        <v>9</v>
      </c>
      <c r="B438" s="25" t="s">
        <v>686</v>
      </c>
      <c r="C438" s="26" t="s">
        <v>687</v>
      </c>
      <c r="D438" s="25" t="s">
        <v>565</v>
      </c>
      <c r="E438" s="25" t="s">
        <v>376</v>
      </c>
      <c r="F438" s="28" t="n">
        <v>56</v>
      </c>
      <c r="G438" s="22" t="n">
        <v>11.53</v>
      </c>
      <c r="H438" s="23" t="n">
        <f aca="false">ROUND(G438*F438,2)</f>
        <v>645.68</v>
      </c>
      <c r="I438" s="24" t="n">
        <v>0.08</v>
      </c>
      <c r="J438" s="22" t="n">
        <f aca="false">ROUND(G438*I438+G438,2)</f>
        <v>12.45</v>
      </c>
      <c r="K438" s="22" t="n">
        <f aca="false">ROUND(H438*I438+H438,2)</f>
        <v>697.33</v>
      </c>
    </row>
    <row r="439" customFormat="false" ht="16.2" hidden="false" customHeight="false" outlineLevel="0" collapsed="false">
      <c r="A439" s="18" t="n">
        <v>10</v>
      </c>
      <c r="B439" s="25" t="s">
        <v>686</v>
      </c>
      <c r="C439" s="26" t="s">
        <v>688</v>
      </c>
      <c r="D439" s="25" t="s">
        <v>565</v>
      </c>
      <c r="E439" s="25" t="s">
        <v>629</v>
      </c>
      <c r="F439" s="28" t="n">
        <v>20</v>
      </c>
      <c r="G439" s="22" t="n">
        <v>14.21</v>
      </c>
      <c r="H439" s="23" t="n">
        <f aca="false">ROUND(G439*F439,2)</f>
        <v>284.2</v>
      </c>
      <c r="I439" s="24" t="n">
        <v>0.08</v>
      </c>
      <c r="J439" s="22" t="n">
        <f aca="false">ROUND(G439*I439+G439,2)</f>
        <v>15.35</v>
      </c>
      <c r="K439" s="22" t="n">
        <f aca="false">ROUND(H439*I439+H439,2)</f>
        <v>306.94</v>
      </c>
    </row>
    <row r="440" customFormat="false" ht="16.2" hidden="false" customHeight="false" outlineLevel="0" collapsed="false">
      <c r="A440" s="18" t="n">
        <v>11</v>
      </c>
      <c r="B440" s="32" t="s">
        <v>458</v>
      </c>
      <c r="C440" s="26" t="s">
        <v>689</v>
      </c>
      <c r="D440" s="25" t="s">
        <v>690</v>
      </c>
      <c r="E440" s="32" t="s">
        <v>629</v>
      </c>
      <c r="F440" s="28" t="n">
        <v>2</v>
      </c>
      <c r="G440" s="22" t="n">
        <v>6.95</v>
      </c>
      <c r="H440" s="23" t="n">
        <f aca="false">ROUND(G440*F440,2)</f>
        <v>13.9</v>
      </c>
      <c r="I440" s="24" t="n">
        <v>0.08</v>
      </c>
      <c r="J440" s="22" t="n">
        <f aca="false">ROUND(G440*I440+G440,2)</f>
        <v>7.51</v>
      </c>
      <c r="K440" s="22" t="n">
        <f aca="false">ROUND(H440*I440+H440,2)</f>
        <v>15.01</v>
      </c>
    </row>
    <row r="441" customFormat="false" ht="16.2" hidden="false" customHeight="false" outlineLevel="0" collapsed="false">
      <c r="A441" s="18" t="n">
        <v>12</v>
      </c>
      <c r="B441" s="32" t="s">
        <v>458</v>
      </c>
      <c r="C441" s="26" t="s">
        <v>691</v>
      </c>
      <c r="D441" s="25" t="s">
        <v>690</v>
      </c>
      <c r="E441" s="32" t="s">
        <v>48</v>
      </c>
      <c r="F441" s="28" t="n">
        <v>22</v>
      </c>
      <c r="G441" s="22" t="n">
        <v>8.01</v>
      </c>
      <c r="H441" s="23" t="n">
        <f aca="false">ROUND(G441*F441,2)</f>
        <v>176.22</v>
      </c>
      <c r="I441" s="24" t="n">
        <v>0.08</v>
      </c>
      <c r="J441" s="22" t="n">
        <f aca="false">ROUND(G441*I441+G441,2)</f>
        <v>8.65</v>
      </c>
      <c r="K441" s="22" t="n">
        <f aca="false">ROUND(H441*I441+H441,2)</f>
        <v>190.32</v>
      </c>
    </row>
    <row r="442" customFormat="false" ht="31.8" hidden="false" customHeight="false" outlineLevel="0" collapsed="false">
      <c r="A442" s="18" t="n">
        <v>13</v>
      </c>
      <c r="B442" s="32" t="s">
        <v>458</v>
      </c>
      <c r="C442" s="26" t="s">
        <v>692</v>
      </c>
      <c r="D442" s="25" t="s">
        <v>693</v>
      </c>
      <c r="E442" s="32" t="s">
        <v>321</v>
      </c>
      <c r="F442" s="28" t="n">
        <v>21</v>
      </c>
      <c r="G442" s="22" t="n">
        <v>3.74</v>
      </c>
      <c r="H442" s="23" t="n">
        <f aca="false">ROUND(G442*F442,2)</f>
        <v>78.54</v>
      </c>
      <c r="I442" s="24" t="n">
        <v>0.08</v>
      </c>
      <c r="J442" s="22" t="n">
        <f aca="false">ROUND(G442*I442+G442,2)</f>
        <v>4.04</v>
      </c>
      <c r="K442" s="22" t="n">
        <f aca="false">ROUND(H442*I442+H442,2)</f>
        <v>84.82</v>
      </c>
    </row>
    <row r="443" customFormat="false" ht="27" hidden="false" customHeight="false" outlineLevel="0" collapsed="false">
      <c r="A443" s="18" t="n">
        <v>14</v>
      </c>
      <c r="B443" s="25" t="s">
        <v>694</v>
      </c>
      <c r="C443" s="26" t="s">
        <v>695</v>
      </c>
      <c r="D443" s="25" t="s">
        <v>457</v>
      </c>
      <c r="E443" s="25" t="s">
        <v>696</v>
      </c>
      <c r="F443" s="28" t="n">
        <v>418</v>
      </c>
      <c r="G443" s="22" t="n">
        <v>72.65</v>
      </c>
      <c r="H443" s="23" t="n">
        <f aca="false">ROUND(G443*F443,2)</f>
        <v>30367.7</v>
      </c>
      <c r="I443" s="24" t="n">
        <v>0.08</v>
      </c>
      <c r="J443" s="22" t="n">
        <f aca="false">ROUND(G443*I443+G443,2)</f>
        <v>78.46</v>
      </c>
      <c r="K443" s="22" t="n">
        <f aca="false">ROUND(H443*I443+H443,2)</f>
        <v>32797.12</v>
      </c>
    </row>
    <row r="444" customFormat="false" ht="16.2" hidden="false" customHeight="false" outlineLevel="0" collapsed="false">
      <c r="A444" s="18" t="n">
        <v>15</v>
      </c>
      <c r="B444" s="25" t="s">
        <v>697</v>
      </c>
      <c r="C444" s="26" t="s">
        <v>698</v>
      </c>
      <c r="D444" s="25" t="s">
        <v>439</v>
      </c>
      <c r="E444" s="25" t="s">
        <v>281</v>
      </c>
      <c r="F444" s="28" t="n">
        <v>694</v>
      </c>
      <c r="G444" s="22" t="n">
        <v>3.08</v>
      </c>
      <c r="H444" s="23" t="n">
        <f aca="false">ROUND(G444*F444,2)</f>
        <v>2137.52</v>
      </c>
      <c r="I444" s="24" t="n">
        <v>0.08</v>
      </c>
      <c r="J444" s="22" t="n">
        <f aca="false">ROUND(G444*I444+G444,2)</f>
        <v>3.33</v>
      </c>
      <c r="K444" s="22" t="n">
        <f aca="false">ROUND(H444*I444+H444,2)</f>
        <v>2308.52</v>
      </c>
    </row>
    <row r="445" customFormat="false" ht="16.2" hidden="false" customHeight="false" outlineLevel="0" collapsed="false">
      <c r="A445" s="18" t="n">
        <v>16</v>
      </c>
      <c r="B445" s="25" t="s">
        <v>699</v>
      </c>
      <c r="C445" s="26" t="s">
        <v>700</v>
      </c>
      <c r="D445" s="25" t="s">
        <v>439</v>
      </c>
      <c r="E445" s="25" t="s">
        <v>701</v>
      </c>
      <c r="F445" s="28" t="n">
        <v>108</v>
      </c>
      <c r="G445" s="22" t="n">
        <v>7.57</v>
      </c>
      <c r="H445" s="23" t="n">
        <f aca="false">ROUND(G445*F445,2)</f>
        <v>817.56</v>
      </c>
      <c r="I445" s="24" t="n">
        <v>0.08</v>
      </c>
      <c r="J445" s="22" t="n">
        <f aca="false">ROUND(G445*I445+G445,2)</f>
        <v>8.18</v>
      </c>
      <c r="K445" s="22" t="n">
        <f aca="false">ROUND(H445*I445+H445,2)</f>
        <v>882.96</v>
      </c>
    </row>
    <row r="446" customFormat="false" ht="16.2" hidden="false" customHeight="false" outlineLevel="0" collapsed="false">
      <c r="A446" s="18" t="n">
        <v>17</v>
      </c>
      <c r="B446" s="25" t="s">
        <v>699</v>
      </c>
      <c r="C446" s="26" t="s">
        <v>702</v>
      </c>
      <c r="D446" s="34" t="s">
        <v>439</v>
      </c>
      <c r="E446" s="25" t="s">
        <v>629</v>
      </c>
      <c r="F446" s="28" t="n">
        <v>118</v>
      </c>
      <c r="G446" s="22" t="n">
        <v>7.78</v>
      </c>
      <c r="H446" s="23" t="n">
        <f aca="false">ROUND(G446*F446,2)</f>
        <v>918.04</v>
      </c>
      <c r="I446" s="24" t="n">
        <v>0.08</v>
      </c>
      <c r="J446" s="22" t="n">
        <f aca="false">ROUND(G446*I446+G446,2)</f>
        <v>8.4</v>
      </c>
      <c r="K446" s="22" t="n">
        <f aca="false">ROUND(H446*I446+H446,2)</f>
        <v>991.48</v>
      </c>
    </row>
    <row r="447" customFormat="false" ht="16.2" hidden="false" customHeight="false" outlineLevel="0" collapsed="false">
      <c r="A447" s="18" t="n">
        <v>18</v>
      </c>
      <c r="B447" s="25" t="s">
        <v>703</v>
      </c>
      <c r="C447" s="26" t="s">
        <v>704</v>
      </c>
      <c r="D447" s="34" t="s">
        <v>672</v>
      </c>
      <c r="E447" s="25" t="s">
        <v>705</v>
      </c>
      <c r="F447" s="28" t="n">
        <v>10</v>
      </c>
      <c r="G447" s="22" t="n">
        <v>4.37</v>
      </c>
      <c r="H447" s="23" t="n">
        <f aca="false">ROUND(G447*F447,2)</f>
        <v>43.7</v>
      </c>
      <c r="I447" s="24" t="n">
        <v>0.08</v>
      </c>
      <c r="J447" s="22" t="n">
        <f aca="false">ROUND(G447*I447+G447,2)</f>
        <v>4.72</v>
      </c>
      <c r="K447" s="22" t="n">
        <f aca="false">ROUND(H447*I447+H447,2)</f>
        <v>47.2</v>
      </c>
    </row>
    <row r="448" customFormat="false" ht="16.2" hidden="false" customHeight="false" outlineLevel="0" collapsed="false">
      <c r="A448" s="18" t="n">
        <v>19</v>
      </c>
      <c r="B448" s="25" t="s">
        <v>706</v>
      </c>
      <c r="C448" s="26" t="s">
        <v>707</v>
      </c>
      <c r="D448" s="34" t="s">
        <v>380</v>
      </c>
      <c r="E448" s="25" t="s">
        <v>708</v>
      </c>
      <c r="F448" s="28" t="n">
        <v>789</v>
      </c>
      <c r="G448" s="22" t="n">
        <v>32.34</v>
      </c>
      <c r="H448" s="23" t="n">
        <f aca="false">ROUND(G448*F448,2)</f>
        <v>25516.26</v>
      </c>
      <c r="I448" s="24" t="n">
        <v>0.08</v>
      </c>
      <c r="J448" s="22" t="n">
        <f aca="false">ROUND(G448*I448+G448,2)</f>
        <v>34.93</v>
      </c>
      <c r="K448" s="22" t="n">
        <f aca="false">ROUND(H448*I448+H448,2)</f>
        <v>27557.56</v>
      </c>
    </row>
    <row r="449" customFormat="false" ht="16.2" hidden="false" customHeight="false" outlineLevel="0" collapsed="false">
      <c r="A449" s="18" t="n">
        <v>20</v>
      </c>
      <c r="B449" s="25" t="s">
        <v>709</v>
      </c>
      <c r="C449" s="26" t="s">
        <v>710</v>
      </c>
      <c r="D449" s="34" t="s">
        <v>672</v>
      </c>
      <c r="E449" s="25" t="s">
        <v>285</v>
      </c>
      <c r="F449" s="28" t="n">
        <v>591</v>
      </c>
      <c r="G449" s="22" t="n">
        <v>15.92</v>
      </c>
      <c r="H449" s="23" t="n">
        <f aca="false">ROUND(G449*F449,2)</f>
        <v>9408.72</v>
      </c>
      <c r="I449" s="24" t="n">
        <v>0.08</v>
      </c>
      <c r="J449" s="22" t="n">
        <f aca="false">ROUND(G449*I449+G449,2)</f>
        <v>17.19</v>
      </c>
      <c r="K449" s="22" t="n">
        <f aca="false">ROUND(H449*I449+H449,2)</f>
        <v>10161.42</v>
      </c>
    </row>
    <row r="450" customFormat="false" ht="16.2" hidden="false" customHeight="false" outlineLevel="0" collapsed="false">
      <c r="A450" s="18" t="n">
        <v>21</v>
      </c>
      <c r="B450" s="32" t="s">
        <v>709</v>
      </c>
      <c r="C450" s="26" t="s">
        <v>711</v>
      </c>
      <c r="D450" s="34" t="s">
        <v>712</v>
      </c>
      <c r="E450" s="32" t="s">
        <v>713</v>
      </c>
      <c r="F450" s="28" t="n">
        <v>40</v>
      </c>
      <c r="G450" s="22" t="n">
        <v>10.7</v>
      </c>
      <c r="H450" s="23" t="n">
        <f aca="false">ROUND(G450*F450,2)</f>
        <v>428</v>
      </c>
      <c r="I450" s="24" t="n">
        <v>0.08</v>
      </c>
      <c r="J450" s="22" t="n">
        <f aca="false">ROUND(G450*I450+G450,2)</f>
        <v>11.56</v>
      </c>
      <c r="K450" s="22" t="n">
        <f aca="false">ROUND(H450*I450+H450,2)</f>
        <v>462.24</v>
      </c>
    </row>
    <row r="451" customFormat="false" ht="27" hidden="false" customHeight="false" outlineLevel="0" collapsed="false">
      <c r="A451" s="18" t="n">
        <v>22</v>
      </c>
      <c r="B451" s="25" t="s">
        <v>714</v>
      </c>
      <c r="C451" s="26" t="s">
        <v>715</v>
      </c>
      <c r="D451" s="33" t="s">
        <v>426</v>
      </c>
      <c r="E451" s="32" t="s">
        <v>455</v>
      </c>
      <c r="F451" s="28" t="n">
        <v>2667</v>
      </c>
      <c r="G451" s="22" t="n">
        <v>8.73</v>
      </c>
      <c r="H451" s="23" t="n">
        <f aca="false">ROUND(G451*F451,2)</f>
        <v>23282.91</v>
      </c>
      <c r="I451" s="24" t="n">
        <v>0.08</v>
      </c>
      <c r="J451" s="22" t="n">
        <f aca="false">ROUND(G451*I451+G451,2)</f>
        <v>9.43</v>
      </c>
      <c r="K451" s="22" t="n">
        <f aca="false">ROUND(H451*I451+H451,2)</f>
        <v>25145.54</v>
      </c>
    </row>
    <row r="452" customFormat="false" ht="16.2" hidden="false" customHeight="false" outlineLevel="0" collapsed="false">
      <c r="A452" s="18" t="n">
        <v>23</v>
      </c>
      <c r="B452" s="25" t="s">
        <v>714</v>
      </c>
      <c r="C452" s="26" t="s">
        <v>716</v>
      </c>
      <c r="D452" s="33" t="s">
        <v>565</v>
      </c>
      <c r="E452" s="32" t="s">
        <v>376</v>
      </c>
      <c r="F452" s="28" t="n">
        <v>74</v>
      </c>
      <c r="G452" s="22" t="n">
        <v>14.18</v>
      </c>
      <c r="H452" s="23" t="n">
        <f aca="false">ROUND(G452*F452,2)</f>
        <v>1049.32</v>
      </c>
      <c r="I452" s="24" t="n">
        <v>0.08</v>
      </c>
      <c r="J452" s="22" t="n">
        <f aca="false">ROUND(G452*I452+G452,2)</f>
        <v>15.31</v>
      </c>
      <c r="K452" s="22" t="n">
        <f aca="false">ROUND(H452*I452+H452,2)</f>
        <v>1133.27</v>
      </c>
    </row>
    <row r="453" customFormat="false" ht="16.2" hidden="false" customHeight="false" outlineLevel="0" collapsed="false">
      <c r="A453" s="18" t="n">
        <v>24</v>
      </c>
      <c r="B453" s="25" t="s">
        <v>717</v>
      </c>
      <c r="C453" s="26" t="s">
        <v>718</v>
      </c>
      <c r="D453" s="34" t="s">
        <v>439</v>
      </c>
      <c r="E453" s="25" t="s">
        <v>48</v>
      </c>
      <c r="F453" s="28" t="n">
        <v>115</v>
      </c>
      <c r="G453" s="22" t="n">
        <v>3.54</v>
      </c>
      <c r="H453" s="23" t="n">
        <f aca="false">ROUND(G453*F453,2)</f>
        <v>407.1</v>
      </c>
      <c r="I453" s="24" t="n">
        <v>0.08</v>
      </c>
      <c r="J453" s="22" t="n">
        <f aca="false">ROUND(G453*I453+G453,2)</f>
        <v>3.82</v>
      </c>
      <c r="K453" s="22" t="n">
        <f aca="false">ROUND(H453*I453+H453,2)</f>
        <v>439.67</v>
      </c>
    </row>
    <row r="454" customFormat="false" ht="16.2" hidden="false" customHeight="false" outlineLevel="0" collapsed="false">
      <c r="A454" s="18" t="n">
        <v>25</v>
      </c>
      <c r="B454" s="25" t="s">
        <v>719</v>
      </c>
      <c r="C454" s="26" t="s">
        <v>720</v>
      </c>
      <c r="D454" s="34" t="s">
        <v>672</v>
      </c>
      <c r="E454" s="25" t="s">
        <v>432</v>
      </c>
      <c r="F454" s="28" t="n">
        <v>165</v>
      </c>
      <c r="G454" s="22" t="n">
        <v>20.49</v>
      </c>
      <c r="H454" s="23" t="n">
        <f aca="false">ROUND(G454*F454,2)</f>
        <v>3380.85</v>
      </c>
      <c r="I454" s="24" t="n">
        <v>0.08</v>
      </c>
      <c r="J454" s="22" t="n">
        <f aca="false">ROUND(G454*I454+G454,2)</f>
        <v>22.13</v>
      </c>
      <c r="K454" s="22" t="n">
        <f aca="false">ROUND(H454*I454+H454,2)</f>
        <v>3651.32</v>
      </c>
    </row>
    <row r="455" customFormat="false" ht="16.2" hidden="false" customHeight="false" outlineLevel="0" collapsed="false">
      <c r="A455" s="18" t="n">
        <v>26</v>
      </c>
      <c r="B455" s="32" t="s">
        <v>719</v>
      </c>
      <c r="C455" s="26" t="s">
        <v>721</v>
      </c>
      <c r="D455" s="34" t="s">
        <v>722</v>
      </c>
      <c r="E455" s="32" t="s">
        <v>285</v>
      </c>
      <c r="F455" s="28" t="n">
        <v>5</v>
      </c>
      <c r="G455" s="22" t="n">
        <v>16.29</v>
      </c>
      <c r="H455" s="23" t="n">
        <f aca="false">ROUND(G455*F455,2)</f>
        <v>81.45</v>
      </c>
      <c r="I455" s="24" t="n">
        <v>0.08</v>
      </c>
      <c r="J455" s="22" t="n">
        <f aca="false">ROUND(G455*I455+G455,2)</f>
        <v>17.59</v>
      </c>
      <c r="K455" s="22" t="n">
        <f aca="false">ROUND(H455*I455+H455,2)</f>
        <v>87.97</v>
      </c>
    </row>
    <row r="456" customFormat="false" ht="27" hidden="false" customHeight="false" outlineLevel="0" collapsed="false">
      <c r="A456" s="18" t="n">
        <v>27</v>
      </c>
      <c r="B456" s="25" t="s">
        <v>719</v>
      </c>
      <c r="C456" s="26" t="s">
        <v>723</v>
      </c>
      <c r="D456" s="34" t="s">
        <v>380</v>
      </c>
      <c r="E456" s="25" t="s">
        <v>724</v>
      </c>
      <c r="F456" s="28" t="n">
        <v>5</v>
      </c>
      <c r="G456" s="22" t="n">
        <v>30.61</v>
      </c>
      <c r="H456" s="23" t="n">
        <f aca="false">ROUND(G456*F456,2)</f>
        <v>153.05</v>
      </c>
      <c r="I456" s="24" t="n">
        <v>0.08</v>
      </c>
      <c r="J456" s="22" t="n">
        <f aca="false">ROUND(G456*I456+G456,2)</f>
        <v>33.06</v>
      </c>
      <c r="K456" s="22" t="n">
        <f aca="false">ROUND(H456*I456+H456,2)</f>
        <v>165.29</v>
      </c>
    </row>
    <row r="457" customFormat="false" ht="16.2" hidden="false" customHeight="false" outlineLevel="0" collapsed="false">
      <c r="A457" s="18" t="n">
        <v>28</v>
      </c>
      <c r="B457" s="25" t="s">
        <v>725</v>
      </c>
      <c r="C457" s="26" t="s">
        <v>726</v>
      </c>
      <c r="D457" s="34" t="s">
        <v>47</v>
      </c>
      <c r="E457" s="25" t="s">
        <v>480</v>
      </c>
      <c r="F457" s="28" t="n">
        <v>2410</v>
      </c>
      <c r="G457" s="22" t="n">
        <v>4.02</v>
      </c>
      <c r="H457" s="23" t="n">
        <f aca="false">ROUND(G457*F457,2)</f>
        <v>9688.2</v>
      </c>
      <c r="I457" s="24" t="n">
        <v>0.08</v>
      </c>
      <c r="J457" s="22" t="n">
        <f aca="false">ROUND(G457*I457+G457,2)</f>
        <v>4.34</v>
      </c>
      <c r="K457" s="22" t="n">
        <f aca="false">ROUND(H457*I457+H457,2)</f>
        <v>10463.26</v>
      </c>
    </row>
    <row r="458" customFormat="false" ht="16.2" hidden="false" customHeight="false" outlineLevel="0" collapsed="false">
      <c r="A458" s="18" t="n">
        <v>29</v>
      </c>
      <c r="B458" s="25" t="s">
        <v>727</v>
      </c>
      <c r="C458" s="26" t="s">
        <v>728</v>
      </c>
      <c r="D458" s="33" t="s">
        <v>672</v>
      </c>
      <c r="E458" s="32" t="s">
        <v>48</v>
      </c>
      <c r="F458" s="28" t="n">
        <v>134</v>
      </c>
      <c r="G458" s="22" t="n">
        <v>10.32</v>
      </c>
      <c r="H458" s="23" t="n">
        <f aca="false">ROUND(G458*F458,2)</f>
        <v>1382.88</v>
      </c>
      <c r="I458" s="24" t="n">
        <v>0.08</v>
      </c>
      <c r="J458" s="22" t="n">
        <f aca="false">ROUND(G458*I458+G458,2)</f>
        <v>11.15</v>
      </c>
      <c r="K458" s="22" t="n">
        <f aca="false">ROUND(H458*I458+H458,2)</f>
        <v>1493.51</v>
      </c>
    </row>
    <row r="459" customFormat="false" ht="16.2" hidden="false" customHeight="false" outlineLevel="0" collapsed="false">
      <c r="A459" s="18" t="n">
        <v>30</v>
      </c>
      <c r="B459" s="25" t="s">
        <v>729</v>
      </c>
      <c r="C459" s="26" t="s">
        <v>730</v>
      </c>
      <c r="D459" s="34" t="s">
        <v>380</v>
      </c>
      <c r="E459" s="25" t="s">
        <v>731</v>
      </c>
      <c r="F459" s="28" t="n">
        <v>159</v>
      </c>
      <c r="G459" s="22" t="n">
        <v>36.7</v>
      </c>
      <c r="H459" s="23" t="n">
        <f aca="false">ROUND(G459*F459,2)</f>
        <v>5835.3</v>
      </c>
      <c r="I459" s="24" t="n">
        <v>0.08</v>
      </c>
      <c r="J459" s="22" t="n">
        <f aca="false">ROUND(G459*I459+G459,2)</f>
        <v>39.64</v>
      </c>
      <c r="K459" s="22" t="n">
        <f aca="false">ROUND(H459*I459+H459,2)</f>
        <v>6302.12</v>
      </c>
    </row>
    <row r="460" customFormat="false" ht="16.2" hidden="false" customHeight="false" outlineLevel="0" collapsed="false">
      <c r="A460" s="18" t="n">
        <v>31</v>
      </c>
      <c r="B460" s="25" t="s">
        <v>732</v>
      </c>
      <c r="C460" s="26" t="s">
        <v>733</v>
      </c>
      <c r="D460" s="34" t="s">
        <v>387</v>
      </c>
      <c r="E460" s="25" t="s">
        <v>679</v>
      </c>
      <c r="F460" s="28" t="n">
        <v>5</v>
      </c>
      <c r="G460" s="22" t="n">
        <v>11.79</v>
      </c>
      <c r="H460" s="23" t="n">
        <f aca="false">ROUND(G460*F460,2)</f>
        <v>58.95</v>
      </c>
      <c r="I460" s="24" t="n">
        <v>0.08</v>
      </c>
      <c r="J460" s="22" t="n">
        <f aca="false">ROUND(G460*I460+G460,2)</f>
        <v>12.73</v>
      </c>
      <c r="K460" s="22" t="n">
        <f aca="false">ROUND(H460*I460+H460,2)</f>
        <v>63.67</v>
      </c>
    </row>
    <row r="461" customFormat="false" ht="16.2" hidden="false" customHeight="false" outlineLevel="0" collapsed="false">
      <c r="A461" s="18" t="n">
        <v>32</v>
      </c>
      <c r="B461" s="25" t="s">
        <v>732</v>
      </c>
      <c r="C461" s="26" t="s">
        <v>734</v>
      </c>
      <c r="D461" s="34" t="s">
        <v>387</v>
      </c>
      <c r="E461" s="25" t="s">
        <v>735</v>
      </c>
      <c r="F461" s="28" t="n">
        <v>39</v>
      </c>
      <c r="G461" s="22" t="n">
        <v>18.7</v>
      </c>
      <c r="H461" s="23" t="n">
        <f aca="false">ROUND(G461*F461,2)</f>
        <v>729.3</v>
      </c>
      <c r="I461" s="24" t="n">
        <v>0.08</v>
      </c>
      <c r="J461" s="22" t="n">
        <f aca="false">ROUND(G461*I461+G461,2)</f>
        <v>20.2</v>
      </c>
      <c r="K461" s="22" t="n">
        <f aca="false">ROUND(H461*I461+H461,2)</f>
        <v>787.64</v>
      </c>
    </row>
    <row r="462" customFormat="false" ht="16.2" hidden="false" customHeight="false" outlineLevel="0" collapsed="false">
      <c r="A462" s="18" t="n">
        <v>33</v>
      </c>
      <c r="B462" s="25" t="s">
        <v>736</v>
      </c>
      <c r="C462" s="26" t="s">
        <v>737</v>
      </c>
      <c r="D462" s="33" t="s">
        <v>387</v>
      </c>
      <c r="E462" s="32" t="s">
        <v>337</v>
      </c>
      <c r="F462" s="28" t="n">
        <v>2</v>
      </c>
      <c r="G462" s="22" t="n">
        <v>10.15</v>
      </c>
      <c r="H462" s="23" t="n">
        <f aca="false">ROUND(G462*F462,2)</f>
        <v>20.3</v>
      </c>
      <c r="I462" s="24" t="n">
        <v>0.08</v>
      </c>
      <c r="J462" s="22" t="n">
        <f aca="false">ROUND(G462*I462+G462,2)</f>
        <v>10.96</v>
      </c>
      <c r="K462" s="22" t="n">
        <f aca="false">ROUND(H462*I462+H462,2)</f>
        <v>21.92</v>
      </c>
    </row>
    <row r="463" customFormat="false" ht="16.2" hidden="false" customHeight="false" outlineLevel="0" collapsed="false">
      <c r="A463" s="18" t="n">
        <v>34</v>
      </c>
      <c r="B463" s="25" t="s">
        <v>738</v>
      </c>
      <c r="C463" s="26" t="s">
        <v>739</v>
      </c>
      <c r="D463" s="34" t="s">
        <v>740</v>
      </c>
      <c r="E463" s="25" t="s">
        <v>48</v>
      </c>
      <c r="F463" s="28" t="n">
        <v>8</v>
      </c>
      <c r="G463" s="22" t="n">
        <v>18.63</v>
      </c>
      <c r="H463" s="23" t="n">
        <f aca="false">ROUND(G463*F463,2)</f>
        <v>149.04</v>
      </c>
      <c r="I463" s="24" t="n">
        <v>0.08</v>
      </c>
      <c r="J463" s="22" t="n">
        <f aca="false">ROUND(G463*I463+G463,2)</f>
        <v>20.12</v>
      </c>
      <c r="K463" s="22" t="n">
        <f aca="false">ROUND(H463*I463+H463,2)</f>
        <v>160.96</v>
      </c>
    </row>
    <row r="464" customFormat="false" ht="16.2" hidden="false" customHeight="false" outlineLevel="0" collapsed="false">
      <c r="A464" s="18" t="n">
        <v>35</v>
      </c>
      <c r="B464" s="25" t="s">
        <v>738</v>
      </c>
      <c r="C464" s="26" t="s">
        <v>741</v>
      </c>
      <c r="D464" s="34" t="s">
        <v>740</v>
      </c>
      <c r="E464" s="25" t="s">
        <v>321</v>
      </c>
      <c r="F464" s="28" t="n">
        <v>2</v>
      </c>
      <c r="G464" s="22" t="n">
        <v>25.76</v>
      </c>
      <c r="H464" s="23" t="n">
        <f aca="false">ROUND(G464*F464,2)</f>
        <v>51.52</v>
      </c>
      <c r="I464" s="24" t="n">
        <v>0.08</v>
      </c>
      <c r="J464" s="22" t="n">
        <f aca="false">ROUND(G464*I464+G464,2)</f>
        <v>27.82</v>
      </c>
      <c r="K464" s="22" t="n">
        <f aca="false">ROUND(H464*I464+H464,2)</f>
        <v>55.64</v>
      </c>
    </row>
    <row r="465" customFormat="false" ht="16.2" hidden="false" customHeight="false" outlineLevel="0" collapsed="false">
      <c r="A465" s="18" t="n">
        <v>36</v>
      </c>
      <c r="B465" s="25" t="s">
        <v>742</v>
      </c>
      <c r="C465" s="26" t="s">
        <v>743</v>
      </c>
      <c r="D465" s="34" t="s">
        <v>380</v>
      </c>
      <c r="E465" s="25" t="s">
        <v>744</v>
      </c>
      <c r="F465" s="28" t="n">
        <v>433</v>
      </c>
      <c r="G465" s="22" t="n">
        <v>48.73</v>
      </c>
      <c r="H465" s="23" t="n">
        <f aca="false">ROUND(G465*F465,2)</f>
        <v>21100.09</v>
      </c>
      <c r="I465" s="24" t="n">
        <v>0.08</v>
      </c>
      <c r="J465" s="22" t="n">
        <f aca="false">ROUND(G465*I465+G465,2)</f>
        <v>52.63</v>
      </c>
      <c r="K465" s="22" t="n">
        <f aca="false">ROUND(H465*I465+H465,2)</f>
        <v>22788.1</v>
      </c>
    </row>
    <row r="466" customFormat="false" ht="16.2" hidden="false" customHeight="false" outlineLevel="0" collapsed="false">
      <c r="A466" s="18" t="n">
        <v>37</v>
      </c>
      <c r="B466" s="25" t="s">
        <v>745</v>
      </c>
      <c r="C466" s="26" t="s">
        <v>746</v>
      </c>
      <c r="D466" s="34" t="s">
        <v>684</v>
      </c>
      <c r="E466" s="25" t="s">
        <v>423</v>
      </c>
      <c r="F466" s="28" t="n">
        <v>101</v>
      </c>
      <c r="G466" s="22" t="n">
        <v>95.34</v>
      </c>
      <c r="H466" s="23" t="n">
        <f aca="false">ROUND(G466*F466,2)</f>
        <v>9629.34</v>
      </c>
      <c r="I466" s="24" t="n">
        <v>0.08</v>
      </c>
      <c r="J466" s="22" t="n">
        <f aca="false">ROUND(G466*I466+G466,2)</f>
        <v>102.97</v>
      </c>
      <c r="K466" s="22" t="n">
        <f aca="false">ROUND(H466*I466+H466,2)</f>
        <v>10399.69</v>
      </c>
    </row>
    <row r="467" customFormat="false" ht="27" hidden="false" customHeight="false" outlineLevel="0" collapsed="false">
      <c r="A467" s="18" t="n">
        <v>38</v>
      </c>
      <c r="B467" s="32" t="s">
        <v>747</v>
      </c>
      <c r="C467" s="26" t="s">
        <v>748</v>
      </c>
      <c r="D467" s="33" t="s">
        <v>749</v>
      </c>
      <c r="E467" s="32" t="s">
        <v>750</v>
      </c>
      <c r="F467" s="28" t="n">
        <v>234</v>
      </c>
      <c r="G467" s="22" t="n">
        <v>9.33</v>
      </c>
      <c r="H467" s="23" t="n">
        <f aca="false">ROUND(G467*F467,2)</f>
        <v>2183.22</v>
      </c>
      <c r="I467" s="24" t="n">
        <v>0.08</v>
      </c>
      <c r="J467" s="22" t="n">
        <f aca="false">ROUND(G467*I467+G467,2)</f>
        <v>10.08</v>
      </c>
      <c r="K467" s="22" t="n">
        <f aca="false">ROUND(H467*I467+H467,2)</f>
        <v>2357.88</v>
      </c>
    </row>
    <row r="468" customFormat="false" ht="16.2" hidden="false" customHeight="false" outlineLevel="0" collapsed="false">
      <c r="A468" s="18" t="n">
        <v>39</v>
      </c>
      <c r="B468" s="25" t="s">
        <v>751</v>
      </c>
      <c r="C468" s="26" t="s">
        <v>752</v>
      </c>
      <c r="D468" s="34" t="s">
        <v>565</v>
      </c>
      <c r="E468" s="25" t="s">
        <v>753</v>
      </c>
      <c r="F468" s="28" t="n">
        <v>43</v>
      </c>
      <c r="G468" s="22" t="n">
        <v>5.84</v>
      </c>
      <c r="H468" s="23" t="n">
        <f aca="false">ROUND(G468*F468,2)</f>
        <v>251.12</v>
      </c>
      <c r="I468" s="24" t="n">
        <v>0.08</v>
      </c>
      <c r="J468" s="22" t="n">
        <f aca="false">ROUND(G468*I468+G468,2)</f>
        <v>6.31</v>
      </c>
      <c r="K468" s="22" t="n">
        <f aca="false">ROUND(H468*I468+H468,2)</f>
        <v>271.21</v>
      </c>
    </row>
    <row r="469" customFormat="false" ht="16.2" hidden="false" customHeight="false" outlineLevel="0" collapsed="false">
      <c r="A469" s="18" t="n">
        <v>40</v>
      </c>
      <c r="B469" s="25" t="s">
        <v>754</v>
      </c>
      <c r="C469" s="26" t="s">
        <v>755</v>
      </c>
      <c r="D469" s="25" t="s">
        <v>493</v>
      </c>
      <c r="E469" s="25" t="s">
        <v>756</v>
      </c>
      <c r="F469" s="28" t="n">
        <v>2</v>
      </c>
      <c r="G469" s="22" t="n">
        <v>3.09</v>
      </c>
      <c r="H469" s="23" t="n">
        <f aca="false">ROUND(G469*F469,2)</f>
        <v>6.18</v>
      </c>
      <c r="I469" s="24" t="n">
        <v>0.08</v>
      </c>
      <c r="J469" s="22" t="n">
        <f aca="false">ROUND(G469*I469+G469,2)</f>
        <v>3.34</v>
      </c>
      <c r="K469" s="22" t="n">
        <f aca="false">ROUND(H469*I469+H469,2)</f>
        <v>6.67</v>
      </c>
    </row>
    <row r="470" customFormat="false" ht="16.2" hidden="false" customHeight="false" outlineLevel="0" collapsed="false">
      <c r="A470" s="18" t="n">
        <v>41</v>
      </c>
      <c r="B470" s="25" t="s">
        <v>754</v>
      </c>
      <c r="C470" s="26" t="s">
        <v>757</v>
      </c>
      <c r="D470" s="25" t="s">
        <v>493</v>
      </c>
      <c r="E470" s="25" t="s">
        <v>758</v>
      </c>
      <c r="F470" s="28" t="n">
        <v>34</v>
      </c>
      <c r="G470" s="22" t="n">
        <v>3.07</v>
      </c>
      <c r="H470" s="23" t="n">
        <f aca="false">ROUND(G470*F470,2)</f>
        <v>104.38</v>
      </c>
      <c r="I470" s="24" t="n">
        <v>0.08</v>
      </c>
      <c r="J470" s="22" t="n">
        <f aca="false">ROUND(G470*I470+G470,2)</f>
        <v>3.32</v>
      </c>
      <c r="K470" s="22" t="n">
        <f aca="false">ROUND(H470*I470+H470,2)</f>
        <v>112.73</v>
      </c>
    </row>
    <row r="471" customFormat="false" ht="16.2" hidden="false" customHeight="false" outlineLevel="0" collapsed="false">
      <c r="A471" s="18" t="n">
        <v>42</v>
      </c>
      <c r="B471" s="25" t="s">
        <v>759</v>
      </c>
      <c r="C471" s="26" t="s">
        <v>760</v>
      </c>
      <c r="D471" s="25" t="s">
        <v>740</v>
      </c>
      <c r="E471" s="25" t="s">
        <v>285</v>
      </c>
      <c r="F471" s="28" t="n">
        <v>2</v>
      </c>
      <c r="G471" s="22" t="n">
        <v>11.94</v>
      </c>
      <c r="H471" s="23" t="n">
        <f aca="false">ROUND(G471*F471,2)</f>
        <v>23.88</v>
      </c>
      <c r="I471" s="24" t="n">
        <v>0.08</v>
      </c>
      <c r="J471" s="22" t="n">
        <f aca="false">ROUND(G471*I471+G471,2)</f>
        <v>12.9</v>
      </c>
      <c r="K471" s="22" t="n">
        <f aca="false">ROUND(H471*I471+H471,2)</f>
        <v>25.79</v>
      </c>
    </row>
    <row r="472" customFormat="false" ht="16.2" hidden="false" customHeight="false" outlineLevel="0" collapsed="false">
      <c r="A472" s="18" t="n">
        <v>43</v>
      </c>
      <c r="B472" s="25" t="s">
        <v>761</v>
      </c>
      <c r="C472" s="26" t="s">
        <v>762</v>
      </c>
      <c r="D472" s="32" t="s">
        <v>763</v>
      </c>
      <c r="E472" s="32" t="s">
        <v>764</v>
      </c>
      <c r="F472" s="28" t="n">
        <v>6</v>
      </c>
      <c r="G472" s="22" t="n">
        <v>6.14</v>
      </c>
      <c r="H472" s="23" t="n">
        <f aca="false">ROUND(G472*F472,2)</f>
        <v>36.84</v>
      </c>
      <c r="I472" s="24" t="n">
        <v>0.08</v>
      </c>
      <c r="J472" s="22" t="n">
        <f aca="false">ROUND(G472*I472+G472,2)</f>
        <v>6.63</v>
      </c>
      <c r="K472" s="22" t="n">
        <f aca="false">ROUND(H472*I472+H472,2)</f>
        <v>39.79</v>
      </c>
    </row>
    <row r="473" customFormat="false" ht="16.2" hidden="false" customHeight="false" outlineLevel="0" collapsed="false">
      <c r="A473" s="18" t="n">
        <v>44</v>
      </c>
      <c r="B473" s="25" t="s">
        <v>761</v>
      </c>
      <c r="C473" s="26" t="s">
        <v>765</v>
      </c>
      <c r="D473" s="32" t="s">
        <v>426</v>
      </c>
      <c r="E473" s="32" t="s">
        <v>48</v>
      </c>
      <c r="F473" s="28" t="n">
        <v>1182</v>
      </c>
      <c r="G473" s="22" t="n">
        <v>4.65</v>
      </c>
      <c r="H473" s="23" t="n">
        <f aca="false">ROUND(G473*F473,2)</f>
        <v>5496.3</v>
      </c>
      <c r="I473" s="24" t="n">
        <v>0.08</v>
      </c>
      <c r="J473" s="22" t="n">
        <f aca="false">ROUND(G473*I473+G473,2)</f>
        <v>5.02</v>
      </c>
      <c r="K473" s="22" t="n">
        <f aca="false">ROUND(H473*I473+H473,2)</f>
        <v>5936</v>
      </c>
    </row>
    <row r="474" customFormat="false" ht="16.2" hidden="false" customHeight="false" outlineLevel="0" collapsed="false">
      <c r="A474" s="18" t="n">
        <v>45</v>
      </c>
      <c r="B474" s="25" t="s">
        <v>761</v>
      </c>
      <c r="C474" s="26" t="s">
        <v>766</v>
      </c>
      <c r="D474" s="32" t="s">
        <v>426</v>
      </c>
      <c r="E474" s="32" t="s">
        <v>321</v>
      </c>
      <c r="F474" s="28" t="n">
        <v>3549</v>
      </c>
      <c r="G474" s="22" t="n">
        <v>6.73</v>
      </c>
      <c r="H474" s="23" t="n">
        <f aca="false">ROUND(G474*F474,2)</f>
        <v>23884.77</v>
      </c>
      <c r="I474" s="24" t="n">
        <v>0.08</v>
      </c>
      <c r="J474" s="22" t="n">
        <f aca="false">ROUND(G474*I474+G474,2)</f>
        <v>7.27</v>
      </c>
      <c r="K474" s="22" t="n">
        <f aca="false">ROUND(H474*I474+H474,2)</f>
        <v>25795.55</v>
      </c>
    </row>
    <row r="475" customFormat="false" ht="16.2" hidden="false" customHeight="false" outlineLevel="0" collapsed="false">
      <c r="A475" s="18" t="n">
        <v>46</v>
      </c>
      <c r="B475" s="25" t="s">
        <v>761</v>
      </c>
      <c r="C475" s="26" t="s">
        <v>767</v>
      </c>
      <c r="D475" s="32" t="s">
        <v>768</v>
      </c>
      <c r="E475" s="32" t="s">
        <v>48</v>
      </c>
      <c r="F475" s="28" t="n">
        <v>550</v>
      </c>
      <c r="G475" s="22" t="n">
        <v>4.96</v>
      </c>
      <c r="H475" s="23" t="n">
        <f aca="false">ROUND(G475*F475,2)</f>
        <v>2728</v>
      </c>
      <c r="I475" s="24" t="n">
        <v>0.08</v>
      </c>
      <c r="J475" s="22" t="n">
        <f aca="false">ROUND(G475*I475+G475,2)</f>
        <v>5.36</v>
      </c>
      <c r="K475" s="22" t="n">
        <f aca="false">ROUND(H475*I475+H475,2)</f>
        <v>2946.24</v>
      </c>
    </row>
    <row r="476" customFormat="false" ht="31.8" hidden="false" customHeight="false" outlineLevel="0" collapsed="false">
      <c r="A476" s="18" t="n">
        <v>47</v>
      </c>
      <c r="B476" s="32" t="s">
        <v>761</v>
      </c>
      <c r="C476" s="26" t="s">
        <v>769</v>
      </c>
      <c r="D476" s="25" t="s">
        <v>770</v>
      </c>
      <c r="E476" s="32" t="s">
        <v>321</v>
      </c>
      <c r="F476" s="28" t="n">
        <v>226</v>
      </c>
      <c r="G476" s="22" t="n">
        <v>13.71</v>
      </c>
      <c r="H476" s="23" t="n">
        <f aca="false">ROUND(G476*F476,2)</f>
        <v>3098.46</v>
      </c>
      <c r="I476" s="24" t="n">
        <v>0.08</v>
      </c>
      <c r="J476" s="22" t="n">
        <f aca="false">ROUND(G476*I476+G476,2)</f>
        <v>14.81</v>
      </c>
      <c r="K476" s="22" t="n">
        <f aca="false">ROUND(H476*I476+H476,2)</f>
        <v>3346.34</v>
      </c>
    </row>
    <row r="477" customFormat="false" ht="16.2" hidden="false" customHeight="false" outlineLevel="0" collapsed="false">
      <c r="A477" s="18" t="n">
        <v>48</v>
      </c>
      <c r="B477" s="25" t="s">
        <v>771</v>
      </c>
      <c r="C477" s="26" t="s">
        <v>772</v>
      </c>
      <c r="D477" s="32" t="s">
        <v>672</v>
      </c>
      <c r="E477" s="32" t="s">
        <v>281</v>
      </c>
      <c r="F477" s="28" t="n">
        <v>24</v>
      </c>
      <c r="G477" s="22" t="n">
        <v>2.17</v>
      </c>
      <c r="H477" s="23" t="n">
        <f aca="false">ROUND(G477*F477,2)</f>
        <v>52.08</v>
      </c>
      <c r="I477" s="24" t="n">
        <v>0.08</v>
      </c>
      <c r="J477" s="22" t="n">
        <f aca="false">ROUND(G477*I477+G477,2)</f>
        <v>2.34</v>
      </c>
      <c r="K477" s="22" t="n">
        <f aca="false">ROUND(H477*I477+H477,2)</f>
        <v>56.25</v>
      </c>
    </row>
    <row r="478" customFormat="false" ht="16.2" hidden="false" customHeight="false" outlineLevel="0" collapsed="false">
      <c r="A478" s="18" t="n">
        <v>49</v>
      </c>
      <c r="B478" s="25" t="s">
        <v>771</v>
      </c>
      <c r="C478" s="26" t="s">
        <v>773</v>
      </c>
      <c r="D478" s="32" t="s">
        <v>672</v>
      </c>
      <c r="E478" s="32" t="s">
        <v>774</v>
      </c>
      <c r="F478" s="28" t="n">
        <v>24</v>
      </c>
      <c r="G478" s="22" t="n">
        <v>3.86</v>
      </c>
      <c r="H478" s="23" t="n">
        <f aca="false">ROUND(G478*F478,2)</f>
        <v>92.64</v>
      </c>
      <c r="I478" s="24" t="n">
        <v>0.08</v>
      </c>
      <c r="J478" s="22" t="n">
        <f aca="false">ROUND(G478*I478+G478,2)</f>
        <v>4.17</v>
      </c>
      <c r="K478" s="22" t="n">
        <f aca="false">ROUND(H478*I478+H478,2)</f>
        <v>100.05</v>
      </c>
    </row>
    <row r="479" customFormat="false" ht="16.2" hidden="false" customHeight="false" outlineLevel="0" collapsed="false">
      <c r="A479" s="18" t="n">
        <v>50</v>
      </c>
      <c r="B479" s="25" t="s">
        <v>771</v>
      </c>
      <c r="C479" s="26" t="s">
        <v>775</v>
      </c>
      <c r="D479" s="32" t="s">
        <v>672</v>
      </c>
      <c r="E479" s="32" t="s">
        <v>776</v>
      </c>
      <c r="F479" s="28" t="n">
        <v>16</v>
      </c>
      <c r="G479" s="22" t="n">
        <v>5.29</v>
      </c>
      <c r="H479" s="23" t="n">
        <f aca="false">ROUND(G479*F479,2)</f>
        <v>84.64</v>
      </c>
      <c r="I479" s="24" t="n">
        <v>0.08</v>
      </c>
      <c r="J479" s="22" t="n">
        <f aca="false">ROUND(G479*I479+G479,2)</f>
        <v>5.71</v>
      </c>
      <c r="K479" s="22" t="n">
        <f aca="false">ROUND(H479*I479+H479,2)</f>
        <v>91.41</v>
      </c>
    </row>
    <row r="480" customFormat="false" ht="15.6" hidden="false" customHeight="false" outlineLevel="0" collapsed="false">
      <c r="A480" s="29" t="s">
        <v>21</v>
      </c>
      <c r="B480" s="11"/>
      <c r="C480" s="12"/>
      <c r="D480" s="12"/>
      <c r="E480" s="12"/>
      <c r="F480" s="12"/>
      <c r="G480" s="13"/>
      <c r="H480" s="14" t="n">
        <f aca="false">SUM(H430:H479)</f>
        <v>212845.77</v>
      </c>
      <c r="J480" s="13"/>
      <c r="K480" s="15" t="n">
        <f aca="false">SUM(K430:K479)</f>
        <v>229873.44</v>
      </c>
    </row>
    <row r="481" customFormat="false" ht="13.2" hidden="false" customHeight="false" outlineLevel="0" collapsed="false">
      <c r="A481" s="10"/>
      <c r="B481" s="11"/>
      <c r="C481" s="12"/>
      <c r="D481" s="12"/>
      <c r="E481" s="12"/>
      <c r="F481" s="12"/>
      <c r="G481" s="13"/>
      <c r="H481" s="14"/>
      <c r="J481" s="13"/>
      <c r="K481" s="15"/>
    </row>
    <row r="482" customFormat="false" ht="22.8" hidden="false" customHeight="false" outlineLevel="0" collapsed="false">
      <c r="A482" s="16" t="s">
        <v>777</v>
      </c>
      <c r="B482" s="11"/>
      <c r="C482" s="12"/>
      <c r="D482" s="12"/>
      <c r="E482" s="12"/>
      <c r="F482" s="12"/>
      <c r="G482" s="13"/>
      <c r="H482" s="14"/>
      <c r="J482" s="13"/>
      <c r="K482" s="15"/>
    </row>
    <row r="483" customFormat="false" ht="23.4" hidden="false" customHeight="false" outlineLevel="0" collapsed="false">
      <c r="A483" s="17" t="s">
        <v>1</v>
      </c>
      <c r="B483" s="11"/>
      <c r="C483" s="12"/>
      <c r="D483" s="12"/>
      <c r="E483" s="12"/>
      <c r="F483" s="12"/>
      <c r="G483" s="13"/>
      <c r="H483" s="14"/>
      <c r="J483" s="13"/>
      <c r="K483" s="15"/>
    </row>
    <row r="484" customFormat="false" ht="31.8" hidden="false" customHeight="false" outlineLevel="0" collapsed="false">
      <c r="A484" s="18" t="s">
        <v>2</v>
      </c>
      <c r="B484" s="32" t="s">
        <v>3</v>
      </c>
      <c r="C484" s="31" t="s">
        <v>4</v>
      </c>
      <c r="D484" s="31" t="s">
        <v>5</v>
      </c>
      <c r="E484" s="31" t="s">
        <v>24</v>
      </c>
      <c r="F484" s="21" t="s">
        <v>7</v>
      </c>
      <c r="G484" s="38" t="s">
        <v>8</v>
      </c>
      <c r="H484" s="39" t="s">
        <v>9</v>
      </c>
      <c r="I484" s="40" t="s">
        <v>10</v>
      </c>
      <c r="J484" s="38" t="s">
        <v>11</v>
      </c>
      <c r="K484" s="38" t="s">
        <v>12</v>
      </c>
    </row>
    <row r="485" customFormat="false" ht="16.2" hidden="false" customHeight="false" outlineLevel="0" collapsed="false">
      <c r="A485" s="18" t="n">
        <v>1</v>
      </c>
      <c r="B485" s="25" t="s">
        <v>778</v>
      </c>
      <c r="C485" s="26" t="s">
        <v>779</v>
      </c>
      <c r="D485" s="25" t="s">
        <v>768</v>
      </c>
      <c r="E485" s="25" t="s">
        <v>285</v>
      </c>
      <c r="F485" s="28" t="n">
        <v>6</v>
      </c>
      <c r="G485" s="22" t="n">
        <v>7.69</v>
      </c>
      <c r="H485" s="23" t="n">
        <f aca="false">ROUND(G485*F485,2)</f>
        <v>46.14</v>
      </c>
      <c r="I485" s="24" t="n">
        <v>0.08</v>
      </c>
      <c r="J485" s="22" t="n">
        <f aca="false">ROUND(G485*I485+G485,2)</f>
        <v>8.31</v>
      </c>
      <c r="K485" s="22" t="n">
        <f aca="false">ROUND(H485*I485+H485,2)</f>
        <v>49.83</v>
      </c>
    </row>
    <row r="486" customFormat="false" ht="19.2" hidden="false" customHeight="false" outlineLevel="0" collapsed="false">
      <c r="A486" s="18" t="n">
        <v>2</v>
      </c>
      <c r="B486" s="25" t="s">
        <v>778</v>
      </c>
      <c r="C486" s="26" t="s">
        <v>780</v>
      </c>
      <c r="D486" s="25" t="s">
        <v>672</v>
      </c>
      <c r="E486" s="57" t="s">
        <v>274</v>
      </c>
      <c r="F486" s="28" t="n">
        <v>69</v>
      </c>
      <c r="G486" s="22" t="n">
        <v>13</v>
      </c>
      <c r="H486" s="23" t="n">
        <f aca="false">ROUND(G486*F486,2)</f>
        <v>897</v>
      </c>
      <c r="I486" s="24" t="n">
        <v>0.08</v>
      </c>
      <c r="J486" s="22" t="n">
        <f aca="false">ROUND(G486*I486+G486,2)</f>
        <v>14.04</v>
      </c>
      <c r="K486" s="22" t="n">
        <f aca="false">ROUND(H486*I486+H486,2)</f>
        <v>968.76</v>
      </c>
    </row>
    <row r="487" customFormat="false" ht="16.2" hidden="false" customHeight="false" outlineLevel="0" collapsed="false">
      <c r="A487" s="18" t="n">
        <v>3</v>
      </c>
      <c r="B487" s="25" t="s">
        <v>778</v>
      </c>
      <c r="C487" s="26" t="s">
        <v>781</v>
      </c>
      <c r="D487" s="27" t="s">
        <v>782</v>
      </c>
      <c r="E487" s="25" t="s">
        <v>783</v>
      </c>
      <c r="F487" s="28" t="n">
        <v>4</v>
      </c>
      <c r="G487" s="22" t="n">
        <v>5.58</v>
      </c>
      <c r="H487" s="23" t="n">
        <f aca="false">ROUND(G487*F487,2)</f>
        <v>22.32</v>
      </c>
      <c r="I487" s="24" t="n">
        <v>0.08</v>
      </c>
      <c r="J487" s="22" t="n">
        <f aca="false">ROUND(G487*I487+G487,2)</f>
        <v>6.03</v>
      </c>
      <c r="K487" s="22" t="n">
        <f aca="false">ROUND(H487*I487+H487,2)</f>
        <v>24.11</v>
      </c>
    </row>
    <row r="488" customFormat="false" ht="16.2" hidden="false" customHeight="false" outlineLevel="0" collapsed="false">
      <c r="A488" s="60" t="n">
        <v>4</v>
      </c>
      <c r="B488" s="25" t="s">
        <v>778</v>
      </c>
      <c r="C488" s="26" t="s">
        <v>784</v>
      </c>
      <c r="D488" s="27" t="s">
        <v>782</v>
      </c>
      <c r="E488" s="25" t="s">
        <v>785</v>
      </c>
      <c r="F488" s="28" t="n">
        <v>12</v>
      </c>
      <c r="G488" s="22" t="n">
        <v>13.05</v>
      </c>
      <c r="H488" s="23" t="n">
        <f aca="false">ROUND(G488*F488,2)</f>
        <v>156.6</v>
      </c>
      <c r="I488" s="24" t="n">
        <v>0.08</v>
      </c>
      <c r="J488" s="22" t="n">
        <f aca="false">ROUND(G488*I488+G488,2)</f>
        <v>14.09</v>
      </c>
      <c r="K488" s="22" t="n">
        <f aca="false">ROUND(H488*I488+H488,2)</f>
        <v>169.13</v>
      </c>
    </row>
    <row r="489" customFormat="false" ht="27" hidden="false" customHeight="false" outlineLevel="0" collapsed="false">
      <c r="A489" s="18" t="n">
        <v>5</v>
      </c>
      <c r="B489" s="25" t="s">
        <v>786</v>
      </c>
      <c r="C489" s="26" t="s">
        <v>787</v>
      </c>
      <c r="D489" s="25" t="s">
        <v>380</v>
      </c>
      <c r="E489" s="25" t="s">
        <v>406</v>
      </c>
      <c r="F489" s="28" t="n">
        <v>351</v>
      </c>
      <c r="G489" s="22" t="n">
        <v>44.98</v>
      </c>
      <c r="H489" s="23" t="n">
        <f aca="false">ROUND(G489*F489,2)</f>
        <v>15787.98</v>
      </c>
      <c r="I489" s="24" t="n">
        <v>0.08</v>
      </c>
      <c r="J489" s="22" t="n">
        <f aca="false">ROUND(G489*I489+G489,2)</f>
        <v>48.58</v>
      </c>
      <c r="K489" s="22" t="n">
        <f aca="false">ROUND(H489*I489+H489,2)</f>
        <v>17051.02</v>
      </c>
    </row>
    <row r="490" customFormat="false" ht="16.2" hidden="false" customHeight="false" outlineLevel="0" collapsed="false">
      <c r="A490" s="18" t="n">
        <v>6</v>
      </c>
      <c r="B490" s="25" t="s">
        <v>786</v>
      </c>
      <c r="C490" s="26" t="s">
        <v>788</v>
      </c>
      <c r="D490" s="25" t="s">
        <v>789</v>
      </c>
      <c r="E490" s="25" t="s">
        <v>790</v>
      </c>
      <c r="F490" s="28" t="n">
        <v>776</v>
      </c>
      <c r="G490" s="22" t="n">
        <v>6.02</v>
      </c>
      <c r="H490" s="23" t="n">
        <f aca="false">ROUND(G490*F490,2)</f>
        <v>4671.52</v>
      </c>
      <c r="I490" s="24" t="n">
        <v>0.08</v>
      </c>
      <c r="J490" s="22" t="n">
        <f aca="false">ROUND(G490*I490+G490,2)</f>
        <v>6.5</v>
      </c>
      <c r="K490" s="22" t="n">
        <f aca="false">ROUND(H490*I490+H490,2)</f>
        <v>5045.24</v>
      </c>
    </row>
    <row r="491" customFormat="false" ht="16.2" hidden="false" customHeight="false" outlineLevel="0" collapsed="false">
      <c r="A491" s="18" t="n">
        <v>7</v>
      </c>
      <c r="B491" s="25" t="s">
        <v>786</v>
      </c>
      <c r="C491" s="26" t="s">
        <v>791</v>
      </c>
      <c r="D491" s="25" t="s">
        <v>789</v>
      </c>
      <c r="E491" s="25" t="s">
        <v>522</v>
      </c>
      <c r="F491" s="28" t="n">
        <v>240</v>
      </c>
      <c r="G491" s="22" t="n">
        <v>12.05</v>
      </c>
      <c r="H491" s="23" t="n">
        <f aca="false">ROUND(G491*F491,2)</f>
        <v>2892</v>
      </c>
      <c r="I491" s="24" t="n">
        <v>0.08</v>
      </c>
      <c r="J491" s="22" t="n">
        <f aca="false">ROUND(G491*I491+G491,2)</f>
        <v>13.01</v>
      </c>
      <c r="K491" s="22" t="n">
        <f aca="false">ROUND(H491*I491+H491,2)</f>
        <v>3123.36</v>
      </c>
    </row>
    <row r="492" customFormat="false" ht="16.2" hidden="false" customHeight="false" outlineLevel="0" collapsed="false">
      <c r="A492" s="18" t="n">
        <v>8</v>
      </c>
      <c r="B492" s="25" t="s">
        <v>792</v>
      </c>
      <c r="C492" s="26" t="s">
        <v>793</v>
      </c>
      <c r="D492" s="32" t="s">
        <v>313</v>
      </c>
      <c r="E492" s="32" t="s">
        <v>432</v>
      </c>
      <c r="F492" s="28" t="n">
        <v>2</v>
      </c>
      <c r="G492" s="22" t="n">
        <v>16.19</v>
      </c>
      <c r="H492" s="23" t="n">
        <f aca="false">ROUND(G492*F492,2)</f>
        <v>32.38</v>
      </c>
      <c r="I492" s="24" t="n">
        <v>0.08</v>
      </c>
      <c r="J492" s="22" t="n">
        <f aca="false">ROUND(G492*I492+G492,2)</f>
        <v>17.49</v>
      </c>
      <c r="K492" s="22" t="n">
        <f aca="false">ROUND(H492*I492+H492,2)</f>
        <v>34.97</v>
      </c>
    </row>
    <row r="493" customFormat="false" ht="16.2" hidden="false" customHeight="false" outlineLevel="0" collapsed="false">
      <c r="A493" s="18" t="n">
        <v>9</v>
      </c>
      <c r="B493" s="25" t="s">
        <v>794</v>
      </c>
      <c r="C493" s="26" t="s">
        <v>795</v>
      </c>
      <c r="D493" s="25" t="s">
        <v>672</v>
      </c>
      <c r="E493" s="25" t="s">
        <v>522</v>
      </c>
      <c r="F493" s="28" t="n">
        <v>32</v>
      </c>
      <c r="G493" s="22" t="n">
        <v>6.07</v>
      </c>
      <c r="H493" s="23" t="n">
        <f aca="false">ROUND(G493*F493,2)</f>
        <v>194.24</v>
      </c>
      <c r="I493" s="24" t="n">
        <v>0.08</v>
      </c>
      <c r="J493" s="22" t="n">
        <f aca="false">ROUND(G493*I493+G493,2)</f>
        <v>6.56</v>
      </c>
      <c r="K493" s="22" t="n">
        <f aca="false">ROUND(H493*I493+H493,2)</f>
        <v>209.78</v>
      </c>
    </row>
    <row r="494" customFormat="false" ht="16.2" hidden="false" customHeight="false" outlineLevel="0" collapsed="false">
      <c r="A494" s="18" t="n">
        <v>10</v>
      </c>
      <c r="B494" s="25" t="s">
        <v>796</v>
      </c>
      <c r="C494" s="26" t="s">
        <v>797</v>
      </c>
      <c r="D494" s="25" t="s">
        <v>798</v>
      </c>
      <c r="E494" s="25" t="s">
        <v>55</v>
      </c>
      <c r="F494" s="28" t="n">
        <v>122</v>
      </c>
      <c r="G494" s="22" t="n">
        <v>14.56</v>
      </c>
      <c r="H494" s="23" t="n">
        <f aca="false">ROUND(G494*F494,2)</f>
        <v>1776.32</v>
      </c>
      <c r="I494" s="24" t="n">
        <v>0.08</v>
      </c>
      <c r="J494" s="22" t="n">
        <f aca="false">ROUND(G494*I494+G494,2)</f>
        <v>15.72</v>
      </c>
      <c r="K494" s="22" t="n">
        <f aca="false">ROUND(H494*I494+H494,2)</f>
        <v>1918.43</v>
      </c>
    </row>
    <row r="495" customFormat="false" ht="16.2" hidden="false" customHeight="false" outlineLevel="0" collapsed="false">
      <c r="A495" s="18" t="n">
        <v>11</v>
      </c>
      <c r="B495" s="25" t="s">
        <v>796</v>
      </c>
      <c r="C495" s="26" t="s">
        <v>799</v>
      </c>
      <c r="D495" s="25" t="s">
        <v>798</v>
      </c>
      <c r="E495" s="25" t="s">
        <v>705</v>
      </c>
      <c r="F495" s="28" t="n">
        <v>44</v>
      </c>
      <c r="G495" s="22" t="n">
        <v>14.61</v>
      </c>
      <c r="H495" s="23" t="n">
        <f aca="false">ROUND(G495*F495,2)</f>
        <v>642.84</v>
      </c>
      <c r="I495" s="24" t="n">
        <v>0.08</v>
      </c>
      <c r="J495" s="22" t="n">
        <f aca="false">ROUND(G495*I495+G495,2)</f>
        <v>15.78</v>
      </c>
      <c r="K495" s="22" t="n">
        <f aca="false">ROUND(H495*I495+H495,2)</f>
        <v>694.27</v>
      </c>
    </row>
    <row r="496" customFormat="false" ht="16.2" hidden="false" customHeight="false" outlineLevel="0" collapsed="false">
      <c r="A496" s="18" t="n">
        <v>12</v>
      </c>
      <c r="B496" s="25" t="s">
        <v>800</v>
      </c>
      <c r="C496" s="26" t="s">
        <v>801</v>
      </c>
      <c r="D496" s="27" t="s">
        <v>802</v>
      </c>
      <c r="E496" s="25" t="s">
        <v>803</v>
      </c>
      <c r="F496" s="28" t="n">
        <v>30</v>
      </c>
      <c r="G496" s="22" t="n">
        <v>19.15</v>
      </c>
      <c r="H496" s="23" t="n">
        <f aca="false">ROUND(G496*F496,2)</f>
        <v>574.5</v>
      </c>
      <c r="I496" s="24" t="n">
        <v>0.08</v>
      </c>
      <c r="J496" s="22" t="n">
        <f aca="false">ROUND(G496*I496+G496,2)</f>
        <v>20.68</v>
      </c>
      <c r="K496" s="22" t="n">
        <f aca="false">ROUND(H496*I496+H496,2)</f>
        <v>620.46</v>
      </c>
    </row>
    <row r="497" customFormat="false" ht="16.2" hidden="false" customHeight="false" outlineLevel="0" collapsed="false">
      <c r="A497" s="18" t="n">
        <v>13</v>
      </c>
      <c r="B497" s="25" t="s">
        <v>800</v>
      </c>
      <c r="C497" s="26" t="s">
        <v>804</v>
      </c>
      <c r="D497" s="25" t="s">
        <v>313</v>
      </c>
      <c r="E497" s="25" t="s">
        <v>254</v>
      </c>
      <c r="F497" s="28" t="n">
        <v>122</v>
      </c>
      <c r="G497" s="22" t="n">
        <v>30.12</v>
      </c>
      <c r="H497" s="23" t="n">
        <f aca="false">ROUND(G497*F497,2)</f>
        <v>3674.64</v>
      </c>
      <c r="I497" s="24" t="n">
        <v>0.08</v>
      </c>
      <c r="J497" s="22" t="n">
        <f aca="false">ROUND(G497*I497+G497,2)</f>
        <v>32.53</v>
      </c>
      <c r="K497" s="22" t="n">
        <f aca="false">ROUND(H497*I497+H497,2)</f>
        <v>3968.61</v>
      </c>
    </row>
    <row r="498" customFormat="false" ht="16.2" hidden="false" customHeight="false" outlineLevel="0" collapsed="false">
      <c r="A498" s="18" t="n">
        <v>14</v>
      </c>
      <c r="B498" s="25" t="s">
        <v>805</v>
      </c>
      <c r="C498" s="26" t="s">
        <v>806</v>
      </c>
      <c r="D498" s="31" t="s">
        <v>807</v>
      </c>
      <c r="E498" s="25" t="s">
        <v>808</v>
      </c>
      <c r="F498" s="28" t="n">
        <v>4</v>
      </c>
      <c r="G498" s="22" t="n">
        <v>19.88</v>
      </c>
      <c r="H498" s="23" t="n">
        <f aca="false">ROUND(G498*F498,2)</f>
        <v>79.52</v>
      </c>
      <c r="I498" s="24" t="n">
        <v>0.08</v>
      </c>
      <c r="J498" s="22" t="n">
        <f aca="false">ROUND(G498*I498+G498,2)</f>
        <v>21.47</v>
      </c>
      <c r="K498" s="22" t="n">
        <f aca="false">ROUND(H498*I498+H498,2)</f>
        <v>85.88</v>
      </c>
    </row>
    <row r="499" customFormat="false" ht="16.2" hidden="false" customHeight="false" outlineLevel="0" collapsed="false">
      <c r="A499" s="18" t="n">
        <v>15</v>
      </c>
      <c r="B499" s="25" t="s">
        <v>809</v>
      </c>
      <c r="C499" s="26" t="s">
        <v>810</v>
      </c>
      <c r="D499" s="32" t="s">
        <v>331</v>
      </c>
      <c r="E499" s="31" t="s">
        <v>811</v>
      </c>
      <c r="F499" s="28" t="n">
        <v>2</v>
      </c>
      <c r="G499" s="22" t="n">
        <v>126.49</v>
      </c>
      <c r="H499" s="23" t="n">
        <f aca="false">ROUND(G499*F499,2)</f>
        <v>252.98</v>
      </c>
      <c r="I499" s="24" t="n">
        <v>0.08</v>
      </c>
      <c r="J499" s="22" t="n">
        <f aca="false">ROUND(G499*I499+G499,2)</f>
        <v>136.61</v>
      </c>
      <c r="K499" s="22" t="n">
        <f aca="false">ROUND(H499*I499+H499,2)</f>
        <v>273.22</v>
      </c>
    </row>
    <row r="500" customFormat="false" ht="16.2" hidden="false" customHeight="false" outlineLevel="0" collapsed="false">
      <c r="A500" s="18" t="n">
        <v>16</v>
      </c>
      <c r="B500" s="25" t="s">
        <v>809</v>
      </c>
      <c r="C500" s="26" t="s">
        <v>812</v>
      </c>
      <c r="D500" s="32" t="s">
        <v>331</v>
      </c>
      <c r="E500" s="31" t="s">
        <v>813</v>
      </c>
      <c r="F500" s="28" t="n">
        <v>3</v>
      </c>
      <c r="G500" s="22" t="n">
        <v>251.93</v>
      </c>
      <c r="H500" s="23" t="n">
        <f aca="false">ROUND(G500*F500,2)</f>
        <v>755.79</v>
      </c>
      <c r="I500" s="24" t="n">
        <v>0.08</v>
      </c>
      <c r="J500" s="22" t="n">
        <f aca="false">ROUND(G500*I500+G500,2)</f>
        <v>272.08</v>
      </c>
      <c r="K500" s="22" t="n">
        <f aca="false">ROUND(H500*I500+H500,2)</f>
        <v>816.25</v>
      </c>
    </row>
    <row r="501" customFormat="false" ht="16.2" hidden="false" customHeight="false" outlineLevel="0" collapsed="false">
      <c r="A501" s="18" t="n">
        <v>17</v>
      </c>
      <c r="B501" s="25" t="s">
        <v>814</v>
      </c>
      <c r="C501" s="26" t="s">
        <v>815</v>
      </c>
      <c r="D501" s="25" t="s">
        <v>331</v>
      </c>
      <c r="E501" s="25" t="s">
        <v>655</v>
      </c>
      <c r="F501" s="28" t="n">
        <v>2</v>
      </c>
      <c r="G501" s="22" t="n">
        <v>101.19</v>
      </c>
      <c r="H501" s="23" t="n">
        <f aca="false">ROUND(G501*F501,2)</f>
        <v>202.38</v>
      </c>
      <c r="I501" s="24" t="n">
        <v>0.08</v>
      </c>
      <c r="J501" s="22" t="n">
        <f aca="false">ROUND(G501*I501+G501,2)</f>
        <v>109.29</v>
      </c>
      <c r="K501" s="22" t="n">
        <f aca="false">ROUND(H501*I501+H501,2)</f>
        <v>218.57</v>
      </c>
    </row>
    <row r="502" customFormat="false" ht="16.2" hidden="false" customHeight="false" outlineLevel="0" collapsed="false">
      <c r="A502" s="18" t="n">
        <v>18</v>
      </c>
      <c r="B502" s="25" t="s">
        <v>814</v>
      </c>
      <c r="C502" s="26" t="s">
        <v>816</v>
      </c>
      <c r="D502" s="25" t="s">
        <v>331</v>
      </c>
      <c r="E502" s="25" t="s">
        <v>673</v>
      </c>
      <c r="F502" s="28" t="n">
        <v>2</v>
      </c>
      <c r="G502" s="22" t="n">
        <v>202.38</v>
      </c>
      <c r="H502" s="23" t="n">
        <f aca="false">ROUND(G502*F502,2)</f>
        <v>404.76</v>
      </c>
      <c r="I502" s="24" t="n">
        <v>0.08</v>
      </c>
      <c r="J502" s="22" t="n">
        <f aca="false">ROUND(G502*I502+G502,2)</f>
        <v>218.57</v>
      </c>
      <c r="K502" s="22" t="n">
        <f aca="false">ROUND(H502*I502+H502,2)</f>
        <v>437.14</v>
      </c>
    </row>
    <row r="503" customFormat="false" ht="16.2" hidden="false" customHeight="false" outlineLevel="0" collapsed="false">
      <c r="A503" s="18" t="n">
        <v>19</v>
      </c>
      <c r="B503" s="25" t="s">
        <v>817</v>
      </c>
      <c r="C503" s="26" t="s">
        <v>818</v>
      </c>
      <c r="D503" s="25" t="s">
        <v>15</v>
      </c>
      <c r="E503" s="25" t="s">
        <v>249</v>
      </c>
      <c r="F503" s="28" t="n">
        <v>20</v>
      </c>
      <c r="G503" s="22" t="n">
        <v>9.82</v>
      </c>
      <c r="H503" s="23" t="n">
        <f aca="false">ROUND(G503*F503,2)</f>
        <v>196.4</v>
      </c>
      <c r="I503" s="24" t="n">
        <v>0.08</v>
      </c>
      <c r="J503" s="22" t="n">
        <f aca="false">ROUND(G503*I503+G503,2)</f>
        <v>10.61</v>
      </c>
      <c r="K503" s="22" t="n">
        <f aca="false">ROUND(H503*I503+H503,2)</f>
        <v>212.11</v>
      </c>
    </row>
    <row r="504" customFormat="false" ht="16.2" hidden="false" customHeight="false" outlineLevel="0" collapsed="false">
      <c r="A504" s="18" t="n">
        <v>20</v>
      </c>
      <c r="B504" s="25" t="s">
        <v>819</v>
      </c>
      <c r="C504" s="26" t="s">
        <v>820</v>
      </c>
      <c r="D504" s="25" t="s">
        <v>672</v>
      </c>
      <c r="E504" s="25" t="s">
        <v>376</v>
      </c>
      <c r="F504" s="28" t="n">
        <v>8</v>
      </c>
      <c r="G504" s="22" t="n">
        <v>13.96</v>
      </c>
      <c r="H504" s="23" t="n">
        <f aca="false">ROUND(G504*F504,2)</f>
        <v>111.68</v>
      </c>
      <c r="I504" s="24" t="n">
        <v>0.08</v>
      </c>
      <c r="J504" s="22" t="n">
        <f aca="false">ROUND(G504*I504+G504,2)</f>
        <v>15.08</v>
      </c>
      <c r="K504" s="22" t="n">
        <f aca="false">ROUND(H504*I504+H504,2)</f>
        <v>120.61</v>
      </c>
    </row>
    <row r="505" customFormat="false" ht="15.6" hidden="false" customHeight="false" outlineLevel="0" collapsed="false">
      <c r="A505" s="29" t="s">
        <v>21</v>
      </c>
      <c r="H505" s="5" t="n">
        <f aca="false">SUM(H485:H504)</f>
        <v>33371.99</v>
      </c>
      <c r="J505" s="49"/>
      <c r="K505" s="7" t="n">
        <f aca="false">SUM(K485:K504)</f>
        <v>36041.75</v>
      </c>
    </row>
    <row r="506" customFormat="false" ht="13.2" hidden="false" customHeight="false" outlineLevel="0" collapsed="false">
      <c r="A506" s="10"/>
      <c r="J506" s="50"/>
    </row>
    <row r="507" customFormat="false" ht="22.8" hidden="false" customHeight="false" outlineLevel="0" collapsed="false">
      <c r="A507" s="16" t="s">
        <v>821</v>
      </c>
      <c r="J507" s="50"/>
    </row>
    <row r="508" customFormat="false" ht="23.4" hidden="false" customHeight="false" outlineLevel="0" collapsed="false">
      <c r="A508" s="17" t="s">
        <v>1</v>
      </c>
      <c r="J508" s="61"/>
    </row>
    <row r="509" customFormat="false" ht="31.8" hidden="false" customHeight="false" outlineLevel="0" collapsed="false">
      <c r="A509" s="18" t="s">
        <v>2</v>
      </c>
      <c r="B509" s="32" t="s">
        <v>3</v>
      </c>
      <c r="C509" s="31" t="s">
        <v>43</v>
      </c>
      <c r="D509" s="31" t="s">
        <v>5</v>
      </c>
      <c r="E509" s="31" t="s">
        <v>24</v>
      </c>
      <c r="F509" s="21" t="s">
        <v>7</v>
      </c>
      <c r="G509" s="38" t="s">
        <v>8</v>
      </c>
      <c r="H509" s="39" t="s">
        <v>9</v>
      </c>
      <c r="I509" s="40" t="s">
        <v>10</v>
      </c>
      <c r="J509" s="38" t="s">
        <v>11</v>
      </c>
      <c r="K509" s="38" t="s">
        <v>12</v>
      </c>
    </row>
    <row r="510" customFormat="false" ht="16.2" hidden="false" customHeight="false" outlineLevel="0" collapsed="false">
      <c r="A510" s="18" t="n">
        <v>1</v>
      </c>
      <c r="B510" s="25" t="s">
        <v>822</v>
      </c>
      <c r="C510" s="26" t="s">
        <v>823</v>
      </c>
      <c r="D510" s="25" t="s">
        <v>439</v>
      </c>
      <c r="E510" s="25" t="s">
        <v>790</v>
      </c>
      <c r="F510" s="28" t="n">
        <v>93</v>
      </c>
      <c r="G510" s="22" t="n">
        <v>29.03</v>
      </c>
      <c r="H510" s="23" t="n">
        <f aca="false">ROUND(G510*F510,2)</f>
        <v>2699.79</v>
      </c>
      <c r="I510" s="24" t="n">
        <v>0.08</v>
      </c>
      <c r="J510" s="22" t="n">
        <f aca="false">ROUND(G510*I510+G510,2)</f>
        <v>31.35</v>
      </c>
      <c r="K510" s="22" t="n">
        <f aca="false">ROUND(H510*I510+H510,2)</f>
        <v>2915.77</v>
      </c>
    </row>
    <row r="511" customFormat="false" ht="16.2" hidden="false" customHeight="false" outlineLevel="0" collapsed="false">
      <c r="A511" s="18" t="n">
        <v>2</v>
      </c>
      <c r="B511" s="25" t="s">
        <v>822</v>
      </c>
      <c r="C511" s="26" t="s">
        <v>824</v>
      </c>
      <c r="D511" s="25" t="s">
        <v>439</v>
      </c>
      <c r="E511" s="25" t="s">
        <v>55</v>
      </c>
      <c r="F511" s="28" t="n">
        <v>320</v>
      </c>
      <c r="G511" s="22" t="n">
        <v>49.05</v>
      </c>
      <c r="H511" s="23" t="n">
        <f aca="false">ROUND(G511*F511,2)</f>
        <v>15696</v>
      </c>
      <c r="I511" s="24" t="n">
        <v>0.08</v>
      </c>
      <c r="J511" s="22" t="n">
        <f aca="false">ROUND(G511*I511+G511,2)</f>
        <v>52.97</v>
      </c>
      <c r="K511" s="22" t="n">
        <f aca="false">ROUND(H511*I511+H511,2)</f>
        <v>16951.68</v>
      </c>
    </row>
    <row r="512" customFormat="false" ht="15.6" hidden="false" customHeight="false" outlineLevel="0" collapsed="false">
      <c r="A512" s="29" t="s">
        <v>21</v>
      </c>
      <c r="B512" s="11"/>
      <c r="C512" s="12"/>
      <c r="D512" s="12"/>
      <c r="E512" s="12"/>
      <c r="F512" s="12"/>
      <c r="G512" s="13"/>
      <c r="H512" s="14" t="n">
        <f aca="false">SUM(H510:H511)</f>
        <v>18395.79</v>
      </c>
      <c r="J512" s="13"/>
      <c r="K512" s="15" t="n">
        <f aca="false">SUM(K510:K511)</f>
        <v>19867.45</v>
      </c>
    </row>
    <row r="513" customFormat="false" ht="15.6" hidden="false" customHeight="false" outlineLevel="0" collapsed="false">
      <c r="A513" s="29" t="s">
        <v>49</v>
      </c>
      <c r="B513" s="11"/>
      <c r="C513" s="12"/>
      <c r="D513" s="12"/>
      <c r="E513" s="12"/>
      <c r="F513" s="12"/>
      <c r="G513" s="13"/>
      <c r="H513" s="14"/>
      <c r="J513" s="13"/>
      <c r="K513" s="15"/>
    </row>
    <row r="514" customFormat="false" ht="15.6" hidden="false" customHeight="false" outlineLevel="0" collapsed="false">
      <c r="A514" s="29" t="s">
        <v>50</v>
      </c>
      <c r="B514" s="11"/>
      <c r="C514" s="12"/>
      <c r="D514" s="12"/>
      <c r="E514" s="12"/>
      <c r="F514" s="12"/>
      <c r="G514" s="13"/>
      <c r="H514" s="14"/>
      <c r="J514" s="13"/>
      <c r="K514" s="15"/>
    </row>
    <row r="515" customFormat="false" ht="13.2" hidden="false" customHeight="false" outlineLevel="0" collapsed="false">
      <c r="A515" s="10"/>
      <c r="B515" s="11"/>
      <c r="C515" s="12"/>
      <c r="D515" s="12"/>
      <c r="E515" s="12"/>
      <c r="F515" s="12"/>
      <c r="G515" s="13"/>
      <c r="H515" s="14"/>
      <c r="J515" s="13"/>
      <c r="K515" s="15"/>
    </row>
    <row r="516" customFormat="false" ht="13.2" hidden="false" customHeight="false" outlineLevel="0" collapsed="false">
      <c r="A516" s="10"/>
      <c r="B516" s="11"/>
      <c r="C516" s="12"/>
      <c r="D516" s="12"/>
      <c r="E516" s="12"/>
      <c r="F516" s="12"/>
      <c r="G516" s="13"/>
      <c r="H516" s="14"/>
      <c r="J516" s="13"/>
      <c r="K516" s="15"/>
    </row>
    <row r="517" customFormat="false" ht="13.2" hidden="false" customHeight="false" outlineLevel="0" collapsed="false">
      <c r="A517" s="10"/>
      <c r="B517" s="11"/>
      <c r="C517" s="12"/>
      <c r="D517" s="12"/>
      <c r="E517" s="12"/>
      <c r="F517" s="12"/>
      <c r="G517" s="13"/>
      <c r="H517" s="14"/>
      <c r="J517" s="13"/>
      <c r="K517" s="15"/>
    </row>
    <row r="518" customFormat="false" ht="22.8" hidden="false" customHeight="false" outlineLevel="0" collapsed="false">
      <c r="A518" s="16" t="s">
        <v>825</v>
      </c>
      <c r="B518" s="11"/>
      <c r="C518" s="12"/>
      <c r="D518" s="12"/>
      <c r="E518" s="12"/>
      <c r="F518" s="12"/>
      <c r="G518" s="13"/>
      <c r="H518" s="14"/>
      <c r="J518" s="13"/>
      <c r="K518" s="15"/>
    </row>
    <row r="519" customFormat="false" ht="23.4" hidden="false" customHeight="false" outlineLevel="0" collapsed="false">
      <c r="A519" s="17" t="s">
        <v>1</v>
      </c>
      <c r="B519" s="11"/>
      <c r="C519" s="12"/>
      <c r="D519" s="12"/>
      <c r="E519" s="12"/>
      <c r="F519" s="12"/>
      <c r="G519" s="13"/>
      <c r="H519" s="14"/>
      <c r="J519" s="13"/>
      <c r="K519" s="15"/>
    </row>
    <row r="520" customFormat="false" ht="31.8" hidden="false" customHeight="false" outlineLevel="0" collapsed="false">
      <c r="A520" s="18" t="s">
        <v>2</v>
      </c>
      <c r="B520" s="32" t="s">
        <v>3</v>
      </c>
      <c r="C520" s="31" t="s">
        <v>4</v>
      </c>
      <c r="D520" s="31" t="s">
        <v>5</v>
      </c>
      <c r="E520" s="31" t="s">
        <v>24</v>
      </c>
      <c r="F520" s="21" t="s">
        <v>7</v>
      </c>
      <c r="G520" s="38" t="s">
        <v>8</v>
      </c>
      <c r="H520" s="39" t="s">
        <v>9</v>
      </c>
      <c r="I520" s="40" t="s">
        <v>10</v>
      </c>
      <c r="J520" s="38" t="s">
        <v>11</v>
      </c>
      <c r="K520" s="38" t="s">
        <v>12</v>
      </c>
    </row>
    <row r="521" customFormat="false" ht="47.4" hidden="false" customHeight="false" outlineLevel="0" collapsed="false">
      <c r="A521" s="18" t="n">
        <v>1</v>
      </c>
      <c r="B521" s="25" t="s">
        <v>826</v>
      </c>
      <c r="C521" s="26" t="s">
        <v>827</v>
      </c>
      <c r="D521" s="32" t="s">
        <v>828</v>
      </c>
      <c r="E521" s="32" t="s">
        <v>829</v>
      </c>
      <c r="F521" s="28" t="n">
        <v>177</v>
      </c>
      <c r="G521" s="22" t="n">
        <v>48.54</v>
      </c>
      <c r="H521" s="23" t="n">
        <f aca="false">ROUND(G521*F521,2)</f>
        <v>8591.58</v>
      </c>
      <c r="I521" s="24" t="n">
        <v>0.08</v>
      </c>
      <c r="J521" s="22" t="n">
        <f aca="false">ROUND(G521*I521+G521,2)</f>
        <v>52.42</v>
      </c>
      <c r="K521" s="22" t="n">
        <f aca="false">ROUND(H521*I521+H521,2)</f>
        <v>9278.91</v>
      </c>
    </row>
    <row r="522" customFormat="false" ht="47.4" hidden="false" customHeight="false" outlineLevel="0" collapsed="false">
      <c r="A522" s="18" t="n">
        <v>2</v>
      </c>
      <c r="B522" s="25" t="s">
        <v>826</v>
      </c>
      <c r="C522" s="26" t="s">
        <v>830</v>
      </c>
      <c r="D522" s="32" t="s">
        <v>828</v>
      </c>
      <c r="E522" s="32" t="s">
        <v>831</v>
      </c>
      <c r="F522" s="28" t="n">
        <v>71</v>
      </c>
      <c r="G522" s="22" t="n">
        <v>22.09</v>
      </c>
      <c r="H522" s="23" t="n">
        <f aca="false">ROUND(G522*F522,2)</f>
        <v>1568.39</v>
      </c>
      <c r="I522" s="24" t="n">
        <v>0.08</v>
      </c>
      <c r="J522" s="22" t="n">
        <f aca="false">ROUND(G522*I522+G522,2)</f>
        <v>23.86</v>
      </c>
      <c r="K522" s="22" t="n">
        <f aca="false">ROUND(H522*I522+H522,2)</f>
        <v>1693.86</v>
      </c>
    </row>
    <row r="523" customFormat="false" ht="47.4" hidden="false" customHeight="false" outlineLevel="0" collapsed="false">
      <c r="A523" s="18" t="n">
        <v>3</v>
      </c>
      <c r="B523" s="32" t="s">
        <v>832</v>
      </c>
      <c r="C523" s="26" t="s">
        <v>833</v>
      </c>
      <c r="D523" s="25" t="s">
        <v>828</v>
      </c>
      <c r="E523" s="32" t="s">
        <v>834</v>
      </c>
      <c r="F523" s="28" t="n">
        <v>182</v>
      </c>
      <c r="G523" s="22" t="n">
        <v>24.1</v>
      </c>
      <c r="H523" s="23" t="n">
        <f aca="false">ROUND(G523*F523,2)</f>
        <v>4386.2</v>
      </c>
      <c r="I523" s="24" t="n">
        <v>0.08</v>
      </c>
      <c r="J523" s="22" t="n">
        <f aca="false">ROUND(G523*I523+G523,2)</f>
        <v>26.03</v>
      </c>
      <c r="K523" s="22" t="n">
        <f aca="false">ROUND(H523*I523+H523,2)</f>
        <v>4737.1</v>
      </c>
    </row>
    <row r="524" customFormat="false" ht="31.8" hidden="false" customHeight="false" outlineLevel="0" collapsed="false">
      <c r="A524" s="18" t="n">
        <v>4</v>
      </c>
      <c r="B524" s="32" t="s">
        <v>832</v>
      </c>
      <c r="C524" s="26" t="s">
        <v>835</v>
      </c>
      <c r="D524" s="25" t="s">
        <v>836</v>
      </c>
      <c r="E524" s="32" t="s">
        <v>837</v>
      </c>
      <c r="F524" s="28" t="n">
        <v>2</v>
      </c>
      <c r="G524" s="22" t="n">
        <v>29.85</v>
      </c>
      <c r="H524" s="23" t="n">
        <f aca="false">ROUND(G524*F524,2)</f>
        <v>59.7</v>
      </c>
      <c r="I524" s="24" t="n">
        <v>0.08</v>
      </c>
      <c r="J524" s="22" t="n">
        <f aca="false">ROUND(G524*I524+G524,2)</f>
        <v>32.24</v>
      </c>
      <c r="K524" s="22" t="n">
        <f aca="false">ROUND(H524*I524+H524,2)</f>
        <v>64.48</v>
      </c>
    </row>
    <row r="525" customFormat="false" ht="31.8" hidden="false" customHeight="false" outlineLevel="0" collapsed="false">
      <c r="A525" s="18" t="n">
        <v>5</v>
      </c>
      <c r="B525" s="32" t="s">
        <v>832</v>
      </c>
      <c r="C525" s="26" t="s">
        <v>838</v>
      </c>
      <c r="D525" s="25" t="s">
        <v>839</v>
      </c>
      <c r="E525" s="32" t="s">
        <v>840</v>
      </c>
      <c r="F525" s="28" t="n">
        <v>2</v>
      </c>
      <c r="G525" s="22" t="n">
        <v>29.56</v>
      </c>
      <c r="H525" s="23" t="n">
        <f aca="false">ROUND(G525*F525,2)</f>
        <v>59.12</v>
      </c>
      <c r="I525" s="24" t="n">
        <v>0.08</v>
      </c>
      <c r="J525" s="22" t="n">
        <f aca="false">ROUND(G525*I525+G525,2)</f>
        <v>31.92</v>
      </c>
      <c r="K525" s="22" t="n">
        <f aca="false">ROUND(H525*I525+H525,2)</f>
        <v>63.85</v>
      </c>
    </row>
    <row r="526" customFormat="false" ht="16.2" hidden="false" customHeight="false" outlineLevel="0" collapsed="false">
      <c r="A526" s="18" t="n">
        <v>6</v>
      </c>
      <c r="B526" s="25" t="s">
        <v>411</v>
      </c>
      <c r="C526" s="26" t="s">
        <v>841</v>
      </c>
      <c r="D526" s="32" t="s">
        <v>515</v>
      </c>
      <c r="E526" s="32" t="s">
        <v>724</v>
      </c>
      <c r="F526" s="28" t="n">
        <v>2</v>
      </c>
      <c r="G526" s="22" t="n">
        <v>46.21</v>
      </c>
      <c r="H526" s="23" t="n">
        <f aca="false">ROUND(G526*F526,2)</f>
        <v>92.42</v>
      </c>
      <c r="I526" s="24" t="n">
        <v>0.08</v>
      </c>
      <c r="J526" s="22" t="n">
        <f aca="false">ROUND(G526*I526+G526,2)</f>
        <v>49.91</v>
      </c>
      <c r="K526" s="22" t="n">
        <f aca="false">ROUND(H526*I526+H526,2)</f>
        <v>99.81</v>
      </c>
    </row>
    <row r="527" customFormat="false" ht="16.2" hidden="false" customHeight="false" outlineLevel="0" collapsed="false">
      <c r="A527" s="18" t="n">
        <v>7</v>
      </c>
      <c r="B527" s="25" t="s">
        <v>842</v>
      </c>
      <c r="C527" s="26" t="s">
        <v>843</v>
      </c>
      <c r="D527" s="32" t="s">
        <v>331</v>
      </c>
      <c r="E527" s="32" t="s">
        <v>673</v>
      </c>
      <c r="F527" s="28" t="n">
        <v>19</v>
      </c>
      <c r="G527" s="22" t="n">
        <v>99.4</v>
      </c>
      <c r="H527" s="23" t="n">
        <f aca="false">ROUND(G527*F527,2)</f>
        <v>1888.6</v>
      </c>
      <c r="I527" s="24" t="n">
        <v>0.08</v>
      </c>
      <c r="J527" s="22" t="n">
        <f aca="false">ROUND(G527*I527+G527,2)</f>
        <v>107.35</v>
      </c>
      <c r="K527" s="22" t="n">
        <f aca="false">ROUND(H527*I527+H527,2)</f>
        <v>2039.69</v>
      </c>
    </row>
    <row r="528" customFormat="false" ht="31.8" hidden="false" customHeight="false" outlineLevel="0" collapsed="false">
      <c r="A528" s="18" t="n">
        <v>8</v>
      </c>
      <c r="B528" s="32" t="s">
        <v>844</v>
      </c>
      <c r="C528" s="26" t="s">
        <v>845</v>
      </c>
      <c r="D528" s="25" t="s">
        <v>846</v>
      </c>
      <c r="E528" s="32" t="s">
        <v>847</v>
      </c>
      <c r="F528" s="28" t="n">
        <v>2</v>
      </c>
      <c r="G528" s="22" t="n">
        <v>29.51</v>
      </c>
      <c r="H528" s="23" t="n">
        <f aca="false">ROUND(G528*F528,2)</f>
        <v>59.02</v>
      </c>
      <c r="I528" s="24" t="n">
        <v>0.08</v>
      </c>
      <c r="J528" s="22" t="n">
        <f aca="false">ROUND(G528*I528+G528,2)</f>
        <v>31.87</v>
      </c>
      <c r="K528" s="22" t="n">
        <f aca="false">ROUND(H528*I528+H528,2)</f>
        <v>63.74</v>
      </c>
    </row>
    <row r="529" customFormat="false" ht="31.8" hidden="false" customHeight="false" outlineLevel="0" collapsed="false">
      <c r="A529" s="18" t="n">
        <v>9</v>
      </c>
      <c r="B529" s="32" t="s">
        <v>844</v>
      </c>
      <c r="C529" s="26" t="s">
        <v>848</v>
      </c>
      <c r="D529" s="25" t="s">
        <v>846</v>
      </c>
      <c r="E529" s="32" t="s">
        <v>849</v>
      </c>
      <c r="F529" s="28" t="n">
        <v>2</v>
      </c>
      <c r="G529" s="22" t="n">
        <v>39.26</v>
      </c>
      <c r="H529" s="23" t="n">
        <f aca="false">ROUND(G529*F529,2)</f>
        <v>78.52</v>
      </c>
      <c r="I529" s="24" t="n">
        <v>0.08</v>
      </c>
      <c r="J529" s="22" t="n">
        <f aca="false">ROUND(G529*I529+G529,2)</f>
        <v>42.4</v>
      </c>
      <c r="K529" s="22" t="n">
        <f aca="false">ROUND(H529*I529+H529,2)</f>
        <v>84.8</v>
      </c>
    </row>
    <row r="530" customFormat="false" ht="141" hidden="false" customHeight="false" outlineLevel="0" collapsed="false">
      <c r="A530" s="18" t="n">
        <v>10</v>
      </c>
      <c r="B530" s="32" t="s">
        <v>850</v>
      </c>
      <c r="C530" s="26" t="s">
        <v>851</v>
      </c>
      <c r="D530" s="25" t="s">
        <v>852</v>
      </c>
      <c r="E530" s="32" t="s">
        <v>853</v>
      </c>
      <c r="F530" s="28" t="n">
        <v>372</v>
      </c>
      <c r="G530" s="22" t="n">
        <v>24.1</v>
      </c>
      <c r="H530" s="23" t="n">
        <f aca="false">ROUND(G530*F530,2)</f>
        <v>8965.2</v>
      </c>
      <c r="I530" s="24" t="n">
        <v>0.08</v>
      </c>
      <c r="J530" s="22" t="n">
        <f aca="false">ROUND(G530*I530+G530,2)</f>
        <v>26.03</v>
      </c>
      <c r="K530" s="22" t="n">
        <f aca="false">ROUND(H530*I530+H530,2)</f>
        <v>9682.42</v>
      </c>
    </row>
    <row r="531" customFormat="false" ht="16.2" hidden="false" customHeight="false" outlineLevel="0" collapsed="false">
      <c r="A531" s="18" t="n">
        <v>11</v>
      </c>
      <c r="B531" s="25" t="s">
        <v>854</v>
      </c>
      <c r="C531" s="26" t="s">
        <v>855</v>
      </c>
      <c r="D531" s="32" t="s">
        <v>856</v>
      </c>
      <c r="E531" s="32" t="s">
        <v>857</v>
      </c>
      <c r="F531" s="28" t="n">
        <v>120</v>
      </c>
      <c r="G531" s="22" t="n">
        <v>115.12</v>
      </c>
      <c r="H531" s="23" t="n">
        <f aca="false">ROUND(G531*F531,2)</f>
        <v>13814.4</v>
      </c>
      <c r="I531" s="24" t="n">
        <v>0.08</v>
      </c>
      <c r="J531" s="22" t="n">
        <f aca="false">ROUND(G531*I531+G531,2)</f>
        <v>124.33</v>
      </c>
      <c r="K531" s="22" t="n">
        <f aca="false">ROUND(H531*I531+H531,2)</f>
        <v>14919.55</v>
      </c>
    </row>
    <row r="532" customFormat="false" ht="16.2" hidden="false" customHeight="false" outlineLevel="0" collapsed="false">
      <c r="A532" s="18" t="n">
        <v>12</v>
      </c>
      <c r="B532" s="25" t="s">
        <v>717</v>
      </c>
      <c r="C532" s="26" t="s">
        <v>858</v>
      </c>
      <c r="D532" s="25" t="s">
        <v>426</v>
      </c>
      <c r="E532" s="25" t="s">
        <v>859</v>
      </c>
      <c r="F532" s="28" t="n">
        <v>290</v>
      </c>
      <c r="G532" s="22" t="n">
        <v>30.06</v>
      </c>
      <c r="H532" s="23" t="n">
        <f aca="false">ROUND(G532*F532,2)</f>
        <v>8717.4</v>
      </c>
      <c r="I532" s="24" t="n">
        <v>0.08</v>
      </c>
      <c r="J532" s="22" t="n">
        <f aca="false">ROUND(G532*I532+G532,2)</f>
        <v>32.46</v>
      </c>
      <c r="K532" s="22" t="n">
        <f aca="false">ROUND(H532*I532+H532,2)</f>
        <v>9414.79</v>
      </c>
    </row>
    <row r="533" customFormat="false" ht="15.6" hidden="false" customHeight="false" outlineLevel="0" collapsed="false">
      <c r="A533" s="29" t="s">
        <v>21</v>
      </c>
      <c r="H533" s="5" t="n">
        <f aca="false">SUM(H521:H532)</f>
        <v>48280.55</v>
      </c>
      <c r="K533" s="7" t="n">
        <f aca="false">SUM(K521:K532)</f>
        <v>52143</v>
      </c>
    </row>
    <row r="534" customFormat="false" ht="13.2" hidden="false" customHeight="false" outlineLevel="0" collapsed="false">
      <c r="A534" s="10" t="s">
        <v>860</v>
      </c>
    </row>
    <row r="535" customFormat="false" ht="13.2" hidden="false" customHeight="false" outlineLevel="0" collapsed="false">
      <c r="A535" s="10"/>
    </row>
    <row r="536" customFormat="false" ht="13.2" hidden="false" customHeight="false" outlineLevel="0" collapsed="false">
      <c r="A536" s="10"/>
    </row>
    <row r="537" customFormat="false" ht="22.8" hidden="false" customHeight="false" outlineLevel="0" collapsed="false">
      <c r="A537" s="16" t="s">
        <v>861</v>
      </c>
    </row>
    <row r="538" customFormat="false" ht="23.4" hidden="false" customHeight="false" outlineLevel="0" collapsed="false">
      <c r="A538" s="17" t="s">
        <v>1</v>
      </c>
      <c r="B538" s="11"/>
      <c r="C538" s="12"/>
      <c r="D538" s="12"/>
      <c r="E538" s="12"/>
      <c r="F538" s="12"/>
      <c r="G538" s="13"/>
      <c r="H538" s="14"/>
      <c r="J538" s="13"/>
      <c r="K538" s="15"/>
    </row>
    <row r="539" customFormat="false" ht="31.8" hidden="false" customHeight="false" outlineLevel="0" collapsed="false">
      <c r="A539" s="18" t="s">
        <v>2</v>
      </c>
      <c r="B539" s="32" t="s">
        <v>3</v>
      </c>
      <c r="C539" s="31" t="s">
        <v>43</v>
      </c>
      <c r="D539" s="32" t="s">
        <v>5</v>
      </c>
      <c r="E539" s="31" t="s">
        <v>44</v>
      </c>
      <c r="F539" s="21" t="s">
        <v>7</v>
      </c>
      <c r="G539" s="38" t="s">
        <v>8</v>
      </c>
      <c r="H539" s="39" t="s">
        <v>9</v>
      </c>
      <c r="I539" s="40" t="s">
        <v>10</v>
      </c>
      <c r="J539" s="38" t="s">
        <v>11</v>
      </c>
      <c r="K539" s="38" t="s">
        <v>12</v>
      </c>
    </row>
    <row r="540" customFormat="false" ht="16.2" hidden="false" customHeight="false" outlineLevel="0" collapsed="false">
      <c r="A540" s="18" t="n">
        <v>1</v>
      </c>
      <c r="B540" s="25" t="s">
        <v>862</v>
      </c>
      <c r="C540" s="26" t="s">
        <v>863</v>
      </c>
      <c r="D540" s="25" t="s">
        <v>54</v>
      </c>
      <c r="E540" s="25" t="s">
        <v>864</v>
      </c>
      <c r="F540" s="28" t="n">
        <v>102</v>
      </c>
      <c r="G540" s="22" t="n">
        <v>483</v>
      </c>
      <c r="H540" s="23" t="n">
        <f aca="false">ROUND(G540*F540,2)</f>
        <v>49266</v>
      </c>
      <c r="I540" s="24" t="n">
        <v>0.08</v>
      </c>
      <c r="J540" s="22" t="n">
        <f aca="false">ROUND(G540*I540+G540,2)</f>
        <v>521.64</v>
      </c>
      <c r="K540" s="22" t="n">
        <f aca="false">ROUND(H540*I540+H540,2)</f>
        <v>53207.28</v>
      </c>
    </row>
    <row r="541" customFormat="false" ht="16.2" hidden="false" customHeight="false" outlineLevel="0" collapsed="false">
      <c r="A541" s="60" t="n">
        <v>2</v>
      </c>
      <c r="B541" s="25" t="s">
        <v>862</v>
      </c>
      <c r="C541" s="26" t="s">
        <v>865</v>
      </c>
      <c r="D541" s="25" t="s">
        <v>54</v>
      </c>
      <c r="E541" s="25" t="s">
        <v>866</v>
      </c>
      <c r="F541" s="28" t="n">
        <v>183</v>
      </c>
      <c r="G541" s="22" t="n">
        <v>1932</v>
      </c>
      <c r="H541" s="23" t="n">
        <f aca="false">ROUND(G541*F541,2)</f>
        <v>353556</v>
      </c>
      <c r="I541" s="24" t="n">
        <v>0.08</v>
      </c>
      <c r="J541" s="22" t="n">
        <f aca="false">ROUND(G541*I541+G541,2)</f>
        <v>2086.56</v>
      </c>
      <c r="K541" s="22" t="n">
        <f aca="false">ROUND(H541*I541+H541,2)</f>
        <v>381840.48</v>
      </c>
    </row>
    <row r="542" customFormat="false" ht="15.6" hidden="false" customHeight="false" outlineLevel="0" collapsed="false">
      <c r="A542" s="29" t="s">
        <v>21</v>
      </c>
      <c r="H542" s="5" t="n">
        <f aca="false">SUM(H540:H541)</f>
        <v>402822</v>
      </c>
      <c r="K542" s="7" t="n">
        <f aca="false">SUM(K540:K541)</f>
        <v>435047.76</v>
      </c>
    </row>
    <row r="543" customFormat="false" ht="15.6" hidden="false" customHeight="false" outlineLevel="0" collapsed="false">
      <c r="A543" s="29" t="s">
        <v>49</v>
      </c>
    </row>
    <row r="544" customFormat="false" ht="15.6" hidden="false" customHeight="false" outlineLevel="0" collapsed="false">
      <c r="A544" s="29" t="s">
        <v>50</v>
      </c>
    </row>
    <row r="545" customFormat="false" ht="13.2" hidden="false" customHeight="false" outlineLevel="0" collapsed="false">
      <c r="A545" s="10"/>
    </row>
    <row r="546" customFormat="false" ht="22.8" hidden="false" customHeight="false" outlineLevel="0" collapsed="false">
      <c r="A546" s="16" t="s">
        <v>867</v>
      </c>
    </row>
    <row r="547" customFormat="false" ht="23.4" hidden="false" customHeight="false" outlineLevel="0" collapsed="false">
      <c r="A547" s="17" t="s">
        <v>1</v>
      </c>
      <c r="B547" s="11"/>
      <c r="C547" s="12"/>
      <c r="D547" s="12"/>
      <c r="E547" s="12"/>
      <c r="F547" s="12"/>
      <c r="G547" s="13"/>
      <c r="H547" s="14"/>
      <c r="J547" s="13"/>
      <c r="K547" s="15"/>
    </row>
    <row r="548" customFormat="false" ht="31.8" hidden="false" customHeight="false" outlineLevel="0" collapsed="false">
      <c r="A548" s="18" t="s">
        <v>2</v>
      </c>
      <c r="B548" s="25" t="s">
        <v>3</v>
      </c>
      <c r="C548" s="27" t="s">
        <v>4</v>
      </c>
      <c r="D548" s="31" t="s">
        <v>5</v>
      </c>
      <c r="E548" s="27" t="s">
        <v>24</v>
      </c>
      <c r="F548" s="21" t="s">
        <v>7</v>
      </c>
      <c r="G548" s="51" t="s">
        <v>8</v>
      </c>
      <c r="H548" s="52" t="s">
        <v>9</v>
      </c>
      <c r="I548" s="53" t="s">
        <v>10</v>
      </c>
      <c r="J548" s="51" t="s">
        <v>11</v>
      </c>
      <c r="K548" s="51" t="s">
        <v>12</v>
      </c>
    </row>
    <row r="549" customFormat="false" ht="16.2" hidden="false" customHeight="false" outlineLevel="0" collapsed="false">
      <c r="A549" s="18" t="n">
        <v>1</v>
      </c>
      <c r="B549" s="25" t="s">
        <v>868</v>
      </c>
      <c r="C549" s="26" t="s">
        <v>869</v>
      </c>
      <c r="D549" s="34" t="s">
        <v>359</v>
      </c>
      <c r="E549" s="25" t="s">
        <v>870</v>
      </c>
      <c r="F549" s="28" t="n">
        <v>2</v>
      </c>
      <c r="G549" s="22" t="n">
        <v>950</v>
      </c>
      <c r="H549" s="23" t="n">
        <f aca="false">ROUND(G549*F549,2)</f>
        <v>1900</v>
      </c>
      <c r="I549" s="24" t="n">
        <v>0.08</v>
      </c>
      <c r="J549" s="22" t="n">
        <f aca="false">ROUND(G549*I549+G549,2)</f>
        <v>1026</v>
      </c>
      <c r="K549" s="22" t="n">
        <f aca="false">ROUND(H549*I549+H549,2)</f>
        <v>2052</v>
      </c>
    </row>
    <row r="550" customFormat="false" ht="31.8" hidden="false" customHeight="false" outlineLevel="0" collapsed="false">
      <c r="A550" s="18" t="n">
        <v>2</v>
      </c>
      <c r="B550" s="32" t="s">
        <v>868</v>
      </c>
      <c r="C550" s="26" t="s">
        <v>871</v>
      </c>
      <c r="D550" s="34" t="s">
        <v>872</v>
      </c>
      <c r="E550" s="32" t="s">
        <v>604</v>
      </c>
      <c r="F550" s="28" t="n">
        <v>3</v>
      </c>
      <c r="G550" s="22" t="n">
        <v>450</v>
      </c>
      <c r="H550" s="23" t="n">
        <f aca="false">ROUND(G550*F550,2)</f>
        <v>1350</v>
      </c>
      <c r="I550" s="24" t="n">
        <v>0.08</v>
      </c>
      <c r="J550" s="22" t="n">
        <f aca="false">ROUND(G550*I550+G550,2)</f>
        <v>486</v>
      </c>
      <c r="K550" s="22" t="n">
        <f aca="false">ROUND(H550*I550+H550,2)</f>
        <v>1458</v>
      </c>
    </row>
    <row r="551" customFormat="false" ht="31.8" hidden="false" customHeight="false" outlineLevel="0" collapsed="false">
      <c r="A551" s="18" t="n">
        <v>3</v>
      </c>
      <c r="B551" s="32" t="s">
        <v>868</v>
      </c>
      <c r="C551" s="26" t="s">
        <v>873</v>
      </c>
      <c r="D551" s="34" t="s">
        <v>874</v>
      </c>
      <c r="E551" s="32" t="s">
        <v>604</v>
      </c>
      <c r="F551" s="28" t="n">
        <v>320</v>
      </c>
      <c r="G551" s="22" t="n">
        <v>26.26</v>
      </c>
      <c r="H551" s="23" t="n">
        <f aca="false">ROUND(G551*F551,2)</f>
        <v>8403.2</v>
      </c>
      <c r="I551" s="24" t="n">
        <v>0.08</v>
      </c>
      <c r="J551" s="22" t="n">
        <f aca="false">ROUND(G551*I551+G551,2)</f>
        <v>28.36</v>
      </c>
      <c r="K551" s="22" t="n">
        <f aca="false">ROUND(H551*I551+H551,2)</f>
        <v>9075.46</v>
      </c>
    </row>
    <row r="552" customFormat="false" ht="15.6" hidden="false" customHeight="false" outlineLevel="0" collapsed="false">
      <c r="A552" s="29" t="s">
        <v>21</v>
      </c>
      <c r="H552" s="5" t="n">
        <f aca="false">SUM(H549:H551)</f>
        <v>11653.2</v>
      </c>
      <c r="K552" s="7" t="n">
        <f aca="false">SUM(K549:K551)</f>
        <v>12585.46</v>
      </c>
    </row>
    <row r="553" customFormat="false" ht="13.2" hidden="false" customHeight="false" outlineLevel="0" collapsed="false">
      <c r="A553" s="10"/>
    </row>
    <row r="554" customFormat="false" ht="13.2" hidden="false" customHeight="false" outlineLevel="0" collapsed="false">
      <c r="A554" s="10"/>
    </row>
    <row r="555" customFormat="false" ht="22.8" hidden="false" customHeight="false" outlineLevel="0" collapsed="false">
      <c r="A555" s="16" t="s">
        <v>875</v>
      </c>
      <c r="B555" s="11"/>
      <c r="C555" s="12"/>
      <c r="D555" s="12"/>
      <c r="E555" s="12"/>
      <c r="F555" s="12"/>
      <c r="G555" s="13"/>
      <c r="H555" s="14"/>
      <c r="J555" s="13"/>
      <c r="K555" s="15"/>
    </row>
    <row r="556" customFormat="false" ht="23.4" hidden="false" customHeight="false" outlineLevel="0" collapsed="false">
      <c r="A556" s="17" t="s">
        <v>1</v>
      </c>
      <c r="B556" s="11"/>
      <c r="D556" s="12"/>
      <c r="E556" s="12"/>
      <c r="F556" s="12"/>
      <c r="G556" s="13"/>
      <c r="H556" s="14"/>
      <c r="J556" s="13"/>
      <c r="K556" s="15"/>
    </row>
    <row r="557" customFormat="false" ht="31.8" hidden="false" customHeight="false" outlineLevel="0" collapsed="false">
      <c r="A557" s="18" t="s">
        <v>2</v>
      </c>
      <c r="B557" s="32" t="s">
        <v>3</v>
      </c>
      <c r="C557" s="31" t="s">
        <v>4</v>
      </c>
      <c r="D557" s="32" t="s">
        <v>5</v>
      </c>
      <c r="E557" s="31" t="s">
        <v>24</v>
      </c>
      <c r="F557" s="31" t="s">
        <v>25</v>
      </c>
      <c r="G557" s="38" t="s">
        <v>8</v>
      </c>
      <c r="H557" s="39" t="s">
        <v>9</v>
      </c>
      <c r="I557" s="40" t="s">
        <v>10</v>
      </c>
      <c r="J557" s="38" t="s">
        <v>11</v>
      </c>
      <c r="K557" s="38" t="s">
        <v>12</v>
      </c>
    </row>
    <row r="558" customFormat="false" ht="16.2" hidden="false" customHeight="false" outlineLevel="0" collapsed="false">
      <c r="A558" s="18" t="n">
        <v>1</v>
      </c>
      <c r="B558" s="25" t="s">
        <v>876</v>
      </c>
      <c r="C558" s="26" t="s">
        <v>877</v>
      </c>
      <c r="D558" s="25" t="s">
        <v>280</v>
      </c>
      <c r="E558" s="34" t="s">
        <v>878</v>
      </c>
      <c r="F558" s="28" t="n">
        <v>20</v>
      </c>
      <c r="G558" s="22" t="n">
        <v>45</v>
      </c>
      <c r="H558" s="23" t="n">
        <f aca="false">ROUND(G558*F558,2)</f>
        <v>900</v>
      </c>
      <c r="I558" s="24" t="n">
        <v>0.08</v>
      </c>
      <c r="J558" s="22" t="n">
        <f aca="false">ROUND(G558*I558+G558,2)</f>
        <v>48.6</v>
      </c>
      <c r="K558" s="22" t="n">
        <f aca="false">ROUND(H558*I558+H558,2)</f>
        <v>972</v>
      </c>
    </row>
    <row r="559" customFormat="false" ht="19.2" hidden="false" customHeight="false" outlineLevel="0" collapsed="false">
      <c r="A559" s="18" t="n">
        <v>2</v>
      </c>
      <c r="B559" s="25" t="s">
        <v>876</v>
      </c>
      <c r="C559" s="26" t="s">
        <v>879</v>
      </c>
      <c r="D559" s="25" t="s">
        <v>280</v>
      </c>
      <c r="E559" s="55" t="s">
        <v>880</v>
      </c>
      <c r="F559" s="28" t="n">
        <v>30</v>
      </c>
      <c r="G559" s="22" t="n">
        <v>65</v>
      </c>
      <c r="H559" s="23" t="n">
        <f aca="false">ROUND(G559*F559,2)</f>
        <v>1950</v>
      </c>
      <c r="I559" s="24" t="n">
        <v>0.08</v>
      </c>
      <c r="J559" s="22" t="n">
        <f aca="false">ROUND(G559*I559+G559,2)</f>
        <v>70.2</v>
      </c>
      <c r="K559" s="22" t="n">
        <f aca="false">ROUND(H559*I559+H559,2)</f>
        <v>2106</v>
      </c>
    </row>
    <row r="560" customFormat="false" ht="15.6" hidden="false" customHeight="false" outlineLevel="0" collapsed="false">
      <c r="A560" s="29" t="s">
        <v>21</v>
      </c>
      <c r="H560" s="5" t="n">
        <f aca="false">SUM(H558:H559)</f>
        <v>2850</v>
      </c>
      <c r="K560" s="7" t="n">
        <f aca="false">SUM(K558:K559)</f>
        <v>3078</v>
      </c>
    </row>
    <row r="561" customFormat="false" ht="13.2" hidden="false" customHeight="false" outlineLevel="0" collapsed="false">
      <c r="A561" s="10" t="s">
        <v>881</v>
      </c>
    </row>
    <row r="562" customFormat="false" ht="13.2" hidden="false" customHeight="false" outlineLevel="0" collapsed="false">
      <c r="A562" s="10"/>
    </row>
    <row r="563" customFormat="false" ht="22.8" hidden="false" customHeight="false" outlineLevel="0" collapsed="false">
      <c r="A563" s="16" t="s">
        <v>882</v>
      </c>
    </row>
    <row r="564" customFormat="false" ht="23.4" hidden="false" customHeight="false" outlineLevel="0" collapsed="false">
      <c r="A564" s="17" t="s">
        <v>1</v>
      </c>
    </row>
    <row r="565" customFormat="false" ht="31.8" hidden="false" customHeight="false" outlineLevel="0" collapsed="false">
      <c r="A565" s="18" t="s">
        <v>2</v>
      </c>
      <c r="B565" s="32" t="s">
        <v>3</v>
      </c>
      <c r="C565" s="31" t="s">
        <v>4</v>
      </c>
      <c r="D565" s="31" t="s">
        <v>5</v>
      </c>
      <c r="E565" s="31" t="s">
        <v>24</v>
      </c>
      <c r="F565" s="21" t="s">
        <v>7</v>
      </c>
      <c r="G565" s="38" t="s">
        <v>8</v>
      </c>
      <c r="H565" s="39" t="s">
        <v>9</v>
      </c>
      <c r="I565" s="40" t="s">
        <v>10</v>
      </c>
      <c r="J565" s="38" t="s">
        <v>11</v>
      </c>
      <c r="K565" s="38" t="s">
        <v>12</v>
      </c>
    </row>
    <row r="566" customFormat="false" ht="27.6" hidden="false" customHeight="false" outlineLevel="0" collapsed="false">
      <c r="A566" s="18" t="n">
        <v>1</v>
      </c>
      <c r="B566" s="25" t="s">
        <v>883</v>
      </c>
      <c r="C566" s="3" t="s">
        <v>884</v>
      </c>
      <c r="D566" s="25" t="s">
        <v>380</v>
      </c>
      <c r="E566" s="25" t="s">
        <v>536</v>
      </c>
      <c r="F566" s="28" t="n">
        <v>565</v>
      </c>
      <c r="G566" s="22" t="n">
        <v>18.5</v>
      </c>
      <c r="H566" s="23" t="n">
        <f aca="false">ROUND(G566*F566,2)</f>
        <v>10452.5</v>
      </c>
      <c r="I566" s="24" t="n">
        <v>0.08</v>
      </c>
      <c r="J566" s="22" t="n">
        <f aca="false">ROUND(G566*I566+G566,2)</f>
        <v>19.98</v>
      </c>
      <c r="K566" s="22" t="n">
        <f aca="false">ROUND(H566*I566+H566,2)</f>
        <v>11288.7</v>
      </c>
    </row>
    <row r="567" customFormat="false" ht="16.2" hidden="false" customHeight="false" outlineLevel="0" collapsed="false">
      <c r="A567" s="18" t="n">
        <v>2</v>
      </c>
      <c r="B567" s="25" t="s">
        <v>885</v>
      </c>
      <c r="C567" s="26" t="s">
        <v>886</v>
      </c>
      <c r="D567" s="32" t="s">
        <v>380</v>
      </c>
      <c r="E567" s="32" t="s">
        <v>887</v>
      </c>
      <c r="F567" s="28" t="n">
        <v>13</v>
      </c>
      <c r="G567" s="22" t="n">
        <v>42.05</v>
      </c>
      <c r="H567" s="23" t="n">
        <f aca="false">ROUND(G567*F567,2)</f>
        <v>546.65</v>
      </c>
      <c r="I567" s="24" t="n">
        <v>0.08</v>
      </c>
      <c r="J567" s="22" t="n">
        <f aca="false">ROUND(G567*I567+G567,2)</f>
        <v>45.41</v>
      </c>
      <c r="K567" s="22" t="n">
        <f aca="false">ROUND(H567*I567+H567,2)</f>
        <v>590.38</v>
      </c>
    </row>
    <row r="568" customFormat="false" ht="16.2" hidden="false" customHeight="false" outlineLevel="0" collapsed="false">
      <c r="A568" s="18" t="n">
        <v>3</v>
      </c>
      <c r="B568" s="25" t="s">
        <v>885</v>
      </c>
      <c r="C568" s="26" t="s">
        <v>888</v>
      </c>
      <c r="D568" s="32" t="s">
        <v>380</v>
      </c>
      <c r="E568" s="32" t="s">
        <v>497</v>
      </c>
      <c r="F568" s="28" t="n">
        <v>19</v>
      </c>
      <c r="G568" s="22" t="n">
        <v>75.28</v>
      </c>
      <c r="H568" s="23" t="n">
        <f aca="false">ROUND(G568*F568,2)</f>
        <v>1430.32</v>
      </c>
      <c r="I568" s="24" t="n">
        <v>0.08</v>
      </c>
      <c r="J568" s="22" t="n">
        <f aca="false">ROUND(G568*I568+G568,2)</f>
        <v>81.3</v>
      </c>
      <c r="K568" s="22" t="n">
        <f aca="false">ROUND(H568*I568+H568,2)</f>
        <v>1544.75</v>
      </c>
    </row>
    <row r="569" customFormat="false" ht="31.8" hidden="false" customHeight="false" outlineLevel="0" collapsed="false">
      <c r="A569" s="18" t="n">
        <v>4</v>
      </c>
      <c r="B569" s="25" t="s">
        <v>889</v>
      </c>
      <c r="C569" s="26" t="s">
        <v>890</v>
      </c>
      <c r="D569" s="31" t="s">
        <v>891</v>
      </c>
      <c r="E569" s="32" t="s">
        <v>892</v>
      </c>
      <c r="F569" s="28" t="n">
        <v>35</v>
      </c>
      <c r="G569" s="22" t="n">
        <v>26.21</v>
      </c>
      <c r="H569" s="23" t="n">
        <f aca="false">ROUND(G569*F569,2)</f>
        <v>917.35</v>
      </c>
      <c r="I569" s="24" t="n">
        <v>0.08</v>
      </c>
      <c r="J569" s="22" t="n">
        <f aca="false">ROUND(G569*I569+G569,2)</f>
        <v>28.31</v>
      </c>
      <c r="K569" s="22" t="n">
        <f aca="false">ROUND(H569*I569+H569,2)</f>
        <v>990.74</v>
      </c>
    </row>
    <row r="570" customFormat="false" ht="15.6" hidden="false" customHeight="false" outlineLevel="0" collapsed="false">
      <c r="A570" s="29" t="s">
        <v>21</v>
      </c>
      <c r="B570" s="11"/>
      <c r="C570" s="12"/>
      <c r="D570" s="12"/>
      <c r="E570" s="12"/>
      <c r="F570" s="12"/>
      <c r="G570" s="13"/>
      <c r="H570" s="14" t="n">
        <f aca="false">SUM(H566:H569)</f>
        <v>13346.82</v>
      </c>
      <c r="J570" s="13"/>
      <c r="K570" s="15" t="n">
        <f aca="false">SUM(K566:K569)</f>
        <v>14414.57</v>
      </c>
    </row>
    <row r="571" customFormat="false" ht="13.2" hidden="false" customHeight="false" outlineLevel="0" collapsed="false">
      <c r="A571" s="10"/>
      <c r="B571" s="11"/>
      <c r="C571" s="12"/>
      <c r="D571" s="12"/>
      <c r="E571" s="12"/>
      <c r="F571" s="12"/>
      <c r="G571" s="13"/>
      <c r="H571" s="14"/>
      <c r="J571" s="13"/>
      <c r="K571" s="15"/>
    </row>
    <row r="572" customFormat="false" ht="13.2" hidden="false" customHeight="false" outlineLevel="0" collapsed="false">
      <c r="A572" s="10"/>
      <c r="B572" s="11"/>
      <c r="C572" s="12"/>
      <c r="D572" s="12"/>
      <c r="E572" s="12"/>
      <c r="F572" s="12"/>
      <c r="G572" s="13"/>
      <c r="H572" s="14"/>
      <c r="J572" s="13"/>
      <c r="K572" s="15"/>
    </row>
    <row r="573" customFormat="false" ht="22.8" hidden="false" customHeight="false" outlineLevel="0" collapsed="false">
      <c r="A573" s="16" t="s">
        <v>893</v>
      </c>
    </row>
    <row r="574" customFormat="false" ht="23.4" hidden="false" customHeight="false" outlineLevel="0" collapsed="false">
      <c r="A574" s="17" t="s">
        <v>1</v>
      </c>
    </row>
    <row r="575" customFormat="false" ht="31.8" hidden="false" customHeight="false" outlineLevel="0" collapsed="false">
      <c r="A575" s="18" t="s">
        <v>2</v>
      </c>
      <c r="B575" s="32" t="s">
        <v>3</v>
      </c>
      <c r="C575" s="31" t="s">
        <v>4</v>
      </c>
      <c r="D575" s="31" t="s">
        <v>5</v>
      </c>
      <c r="E575" s="31" t="s">
        <v>24</v>
      </c>
      <c r="F575" s="21" t="s">
        <v>7</v>
      </c>
      <c r="G575" s="38" t="s">
        <v>8</v>
      </c>
      <c r="H575" s="39" t="s">
        <v>9</v>
      </c>
      <c r="I575" s="40" t="s">
        <v>10</v>
      </c>
      <c r="J575" s="38" t="s">
        <v>11</v>
      </c>
      <c r="K575" s="38" t="s">
        <v>12</v>
      </c>
    </row>
    <row r="576" customFormat="false" ht="19.2" hidden="false" customHeight="false" outlineLevel="0" collapsed="false">
      <c r="A576" s="18" t="n">
        <v>1</v>
      </c>
      <c r="B576" s="32" t="s">
        <v>894</v>
      </c>
      <c r="C576" s="26" t="s">
        <v>895</v>
      </c>
      <c r="D576" s="33" t="s">
        <v>896</v>
      </c>
      <c r="E576" s="32" t="s">
        <v>897</v>
      </c>
      <c r="F576" s="28" t="n">
        <v>2</v>
      </c>
      <c r="G576" s="22" t="n">
        <v>123.15</v>
      </c>
      <c r="H576" s="23" t="n">
        <f aca="false">ROUND(G576*F576,2)</f>
        <v>246.3</v>
      </c>
      <c r="I576" s="24" t="n">
        <v>0.08</v>
      </c>
      <c r="J576" s="22" t="n">
        <f aca="false">ROUND(G576*I576+G576,2)</f>
        <v>133</v>
      </c>
      <c r="K576" s="22" t="n">
        <f aca="false">ROUND(H576*I576+H576,2)</f>
        <v>266</v>
      </c>
    </row>
    <row r="577" customFormat="false" ht="16.2" hidden="false" customHeight="false" outlineLevel="0" collapsed="false">
      <c r="A577" s="18" t="n">
        <v>2</v>
      </c>
      <c r="B577" s="25" t="s">
        <v>898</v>
      </c>
      <c r="C577" s="26" t="s">
        <v>899</v>
      </c>
      <c r="D577" s="34" t="s">
        <v>15</v>
      </c>
      <c r="E577" s="25" t="s">
        <v>900</v>
      </c>
      <c r="F577" s="28" t="n">
        <v>200</v>
      </c>
      <c r="G577" s="22" t="n">
        <v>48.15</v>
      </c>
      <c r="H577" s="23" t="n">
        <f aca="false">ROUND(G577*F577,2)</f>
        <v>9630</v>
      </c>
      <c r="I577" s="24" t="n">
        <v>0.08</v>
      </c>
      <c r="J577" s="22" t="n">
        <f aca="false">ROUND(G577*I577+G577,2)</f>
        <v>52</v>
      </c>
      <c r="K577" s="22" t="n">
        <f aca="false">ROUND(H577*I577+H577,2)</f>
        <v>10400.4</v>
      </c>
    </row>
    <row r="578" customFormat="false" ht="31.8" hidden="false" customHeight="false" outlineLevel="0" collapsed="false">
      <c r="A578" s="18" t="n">
        <v>3</v>
      </c>
      <c r="B578" s="25" t="s">
        <v>901</v>
      </c>
      <c r="C578" s="26" t="s">
        <v>902</v>
      </c>
      <c r="D578" s="33" t="s">
        <v>903</v>
      </c>
      <c r="E578" s="32" t="s">
        <v>904</v>
      </c>
      <c r="F578" s="28" t="n">
        <v>15</v>
      </c>
      <c r="G578" s="22" t="n">
        <v>950.67</v>
      </c>
      <c r="H578" s="23" t="n">
        <f aca="false">ROUND(G578*F578,2)</f>
        <v>14260.05</v>
      </c>
      <c r="I578" s="24" t="n">
        <v>0.08</v>
      </c>
      <c r="J578" s="22" t="n">
        <f aca="false">ROUND(G578*I578+G578,2)</f>
        <v>1026.72</v>
      </c>
      <c r="K578" s="22" t="n">
        <f aca="false">ROUND(H578*I578+H578,2)</f>
        <v>15400.85</v>
      </c>
    </row>
    <row r="579" customFormat="false" ht="31.8" hidden="false" customHeight="false" outlineLevel="0" collapsed="false">
      <c r="A579" s="42" t="n">
        <v>4</v>
      </c>
      <c r="B579" s="25" t="s">
        <v>905</v>
      </c>
      <c r="C579" s="26" t="s">
        <v>906</v>
      </c>
      <c r="D579" s="33" t="s">
        <v>426</v>
      </c>
      <c r="E579" s="32" t="s">
        <v>907</v>
      </c>
      <c r="F579" s="28" t="n">
        <v>2</v>
      </c>
      <c r="G579" s="22" t="n">
        <v>9688.6</v>
      </c>
      <c r="H579" s="23" t="n">
        <f aca="false">ROUND(G579*F579,2)</f>
        <v>19377.2</v>
      </c>
      <c r="I579" s="24" t="n">
        <v>0.08</v>
      </c>
      <c r="J579" s="22" t="n">
        <f aca="false">ROUND(G579*I579+G579,2)</f>
        <v>10463.69</v>
      </c>
      <c r="K579" s="22" t="n">
        <f aca="false">ROUND(H579*I579+H579,2)</f>
        <v>20927.38</v>
      </c>
    </row>
    <row r="580" customFormat="false" ht="16.2" hidden="false" customHeight="false" outlineLevel="0" collapsed="false">
      <c r="A580" s="18" t="n">
        <v>5</v>
      </c>
      <c r="B580" s="25" t="s">
        <v>908</v>
      </c>
      <c r="C580" s="26" t="s">
        <v>909</v>
      </c>
      <c r="D580" s="34" t="s">
        <v>896</v>
      </c>
      <c r="E580" s="25" t="s">
        <v>910</v>
      </c>
      <c r="F580" s="28" t="n">
        <v>2157</v>
      </c>
      <c r="G580" s="22" t="n">
        <v>34.14</v>
      </c>
      <c r="H580" s="23" t="n">
        <f aca="false">ROUND(G580*F580,2)</f>
        <v>73639.98</v>
      </c>
      <c r="I580" s="24" t="n">
        <v>0.08</v>
      </c>
      <c r="J580" s="22" t="n">
        <f aca="false">ROUND(G580*I580+G580,2)</f>
        <v>36.87</v>
      </c>
      <c r="K580" s="22" t="n">
        <f aca="false">ROUND(H580*I580+H580,2)</f>
        <v>79531.18</v>
      </c>
    </row>
    <row r="581" customFormat="false" ht="19.2" hidden="false" customHeight="false" outlineLevel="0" collapsed="false">
      <c r="A581" s="18" t="n">
        <v>6</v>
      </c>
      <c r="B581" s="25" t="s">
        <v>911</v>
      </c>
      <c r="C581" s="26" t="s">
        <v>912</v>
      </c>
      <c r="D581" s="33" t="s">
        <v>503</v>
      </c>
      <c r="E581" s="25" t="s">
        <v>913</v>
      </c>
      <c r="F581" s="28" t="n">
        <v>3</v>
      </c>
      <c r="G581" s="22" t="n">
        <v>908.91</v>
      </c>
      <c r="H581" s="23" t="n">
        <f aca="false">ROUND(G581*F581,2)</f>
        <v>2726.73</v>
      </c>
      <c r="I581" s="24" t="n">
        <v>0.08</v>
      </c>
      <c r="J581" s="22" t="n">
        <f aca="false">ROUND(G581*I581+G581,2)</f>
        <v>981.62</v>
      </c>
      <c r="K581" s="22" t="n">
        <f aca="false">ROUND(H581*I581+H581,2)</f>
        <v>2944.87</v>
      </c>
    </row>
    <row r="582" customFormat="false" ht="15.6" hidden="false" customHeight="false" outlineLevel="0" collapsed="false">
      <c r="A582" s="29" t="s">
        <v>21</v>
      </c>
      <c r="H582" s="5" t="n">
        <f aca="false">SUM(H576:H581)</f>
        <v>119880.26</v>
      </c>
      <c r="K582" s="7" t="n">
        <f aca="false">SUM(K576:K581)</f>
        <v>129470.68</v>
      </c>
    </row>
    <row r="583" customFormat="false" ht="18.6" hidden="false" customHeight="false" outlineLevel="0" collapsed="false">
      <c r="A583" s="59" t="s">
        <v>914</v>
      </c>
    </row>
    <row r="584" customFormat="false" ht="15.6" hidden="false" customHeight="false" outlineLevel="0" collapsed="false">
      <c r="A584" s="29" t="s">
        <v>209</v>
      </c>
      <c r="B584" s="11"/>
      <c r="C584" s="12"/>
      <c r="D584" s="12"/>
      <c r="E584" s="12"/>
      <c r="F584" s="12"/>
      <c r="G584" s="13"/>
      <c r="H584" s="14"/>
      <c r="J584" s="13"/>
      <c r="K584" s="15"/>
    </row>
    <row r="585" customFormat="false" ht="13.2" hidden="false" customHeight="false" outlineLevel="0" collapsed="false">
      <c r="A585" s="10" t="s">
        <v>210</v>
      </c>
      <c r="B585" s="11"/>
      <c r="C585" s="12"/>
      <c r="D585" s="12"/>
      <c r="E585" s="12"/>
      <c r="F585" s="12"/>
      <c r="G585" s="13"/>
      <c r="H585" s="14"/>
      <c r="J585" s="13"/>
      <c r="K585" s="15"/>
    </row>
    <row r="586" customFormat="false" ht="15.6" hidden="false" customHeight="false" outlineLevel="0" collapsed="false">
      <c r="A586" s="29" t="s">
        <v>211</v>
      </c>
      <c r="B586" s="11"/>
      <c r="C586" s="12"/>
      <c r="D586" s="12"/>
      <c r="E586" s="12"/>
      <c r="F586" s="12"/>
      <c r="G586" s="13"/>
      <c r="H586" s="14"/>
      <c r="J586" s="13"/>
      <c r="K586" s="15"/>
    </row>
    <row r="587" customFormat="false" ht="13.2" hidden="false" customHeight="false" outlineLevel="0" collapsed="false">
      <c r="A587" s="10" t="s">
        <v>915</v>
      </c>
      <c r="B587" s="11"/>
      <c r="C587" s="12"/>
      <c r="D587" s="12"/>
      <c r="E587" s="12"/>
      <c r="F587" s="12"/>
      <c r="G587" s="13"/>
      <c r="H587" s="14"/>
      <c r="J587" s="13"/>
      <c r="K587" s="15"/>
    </row>
    <row r="588" customFormat="false" ht="13.2" hidden="false" customHeight="false" outlineLevel="0" collapsed="false">
      <c r="A588" s="10"/>
      <c r="B588" s="11"/>
      <c r="C588" s="12"/>
      <c r="D588" s="12"/>
      <c r="E588" s="12"/>
      <c r="F588" s="12"/>
      <c r="G588" s="13"/>
      <c r="H588" s="14"/>
      <c r="J588" s="13"/>
      <c r="K588" s="15"/>
    </row>
    <row r="589" customFormat="false" ht="13.2" hidden="false" customHeight="false" outlineLevel="0" collapsed="false">
      <c r="A589" s="10"/>
      <c r="B589" s="11"/>
      <c r="C589" s="12"/>
      <c r="D589" s="12"/>
      <c r="E589" s="12"/>
      <c r="F589" s="12"/>
      <c r="G589" s="13"/>
      <c r="H589" s="14"/>
      <c r="J589" s="13"/>
      <c r="K589" s="15"/>
    </row>
    <row r="590" customFormat="false" ht="22.8" hidden="false" customHeight="false" outlineLevel="0" collapsed="false">
      <c r="A590" s="16" t="s">
        <v>916</v>
      </c>
      <c r="B590" s="11"/>
      <c r="C590" s="12"/>
      <c r="D590" s="12"/>
      <c r="E590" s="12"/>
      <c r="F590" s="12"/>
      <c r="G590" s="13"/>
      <c r="H590" s="14"/>
      <c r="J590" s="13"/>
      <c r="K590" s="15"/>
    </row>
    <row r="591" customFormat="false" ht="23.4" hidden="false" customHeight="false" outlineLevel="0" collapsed="false">
      <c r="A591" s="17" t="s">
        <v>917</v>
      </c>
      <c r="B591" s="11"/>
      <c r="C591" s="12"/>
      <c r="D591" s="12"/>
      <c r="E591" s="12"/>
      <c r="F591" s="12"/>
      <c r="G591" s="13"/>
      <c r="H591" s="14"/>
      <c r="J591" s="13"/>
      <c r="K591" s="15"/>
    </row>
    <row r="592" customFormat="false" ht="31.8" hidden="false" customHeight="false" outlineLevel="0" collapsed="false">
      <c r="A592" s="18" t="s">
        <v>2</v>
      </c>
      <c r="B592" s="32" t="s">
        <v>3</v>
      </c>
      <c r="C592" s="31" t="s">
        <v>4</v>
      </c>
      <c r="D592" s="31" t="s">
        <v>5</v>
      </c>
      <c r="E592" s="31" t="s">
        <v>24</v>
      </c>
      <c r="F592" s="21" t="s">
        <v>7</v>
      </c>
      <c r="G592" s="38" t="s">
        <v>8</v>
      </c>
      <c r="H592" s="39" t="s">
        <v>9</v>
      </c>
      <c r="I592" s="40" t="s">
        <v>10</v>
      </c>
      <c r="J592" s="38" t="s">
        <v>11</v>
      </c>
      <c r="K592" s="38" t="s">
        <v>12</v>
      </c>
    </row>
    <row r="593" customFormat="false" ht="16.2" hidden="false" customHeight="false" outlineLevel="0" collapsed="false">
      <c r="A593" s="18" t="n">
        <v>1</v>
      </c>
      <c r="B593" s="25" t="s">
        <v>918</v>
      </c>
      <c r="C593" s="26" t="s">
        <v>919</v>
      </c>
      <c r="D593" s="25" t="s">
        <v>439</v>
      </c>
      <c r="E593" s="25" t="s">
        <v>48</v>
      </c>
      <c r="F593" s="28" t="n">
        <v>6</v>
      </c>
      <c r="G593" s="22" t="n">
        <v>8.72</v>
      </c>
      <c r="H593" s="23" t="n">
        <f aca="false">ROUND(G593*F593,2)</f>
        <v>52.32</v>
      </c>
      <c r="I593" s="24" t="n">
        <v>0.08</v>
      </c>
      <c r="J593" s="22" t="n">
        <f aca="false">ROUND(G593*I593+G593,2)</f>
        <v>9.42</v>
      </c>
      <c r="K593" s="22" t="n">
        <f aca="false">ROUND(H593*I593+H593,2)</f>
        <v>56.51</v>
      </c>
    </row>
    <row r="594" customFormat="false" ht="16.2" hidden="false" customHeight="false" outlineLevel="0" collapsed="false">
      <c r="A594" s="18" t="n">
        <v>2</v>
      </c>
      <c r="B594" s="25" t="s">
        <v>920</v>
      </c>
      <c r="C594" s="26" t="s">
        <v>921</v>
      </c>
      <c r="D594" s="25" t="s">
        <v>439</v>
      </c>
      <c r="E594" s="25" t="s">
        <v>600</v>
      </c>
      <c r="F594" s="28" t="n">
        <v>2</v>
      </c>
      <c r="G594" s="22" t="n">
        <v>8.2</v>
      </c>
      <c r="H594" s="23" t="n">
        <f aca="false">ROUND(G594*F594,2)</f>
        <v>16.4</v>
      </c>
      <c r="I594" s="24" t="n">
        <v>0.08</v>
      </c>
      <c r="J594" s="22" t="n">
        <f aca="false">ROUND(G594*I594+G594,2)</f>
        <v>8.86</v>
      </c>
      <c r="K594" s="22" t="n">
        <f aca="false">ROUND(H594*I594+H594,2)</f>
        <v>17.71</v>
      </c>
    </row>
    <row r="595" customFormat="false" ht="16.2" hidden="false" customHeight="false" outlineLevel="0" collapsed="false">
      <c r="A595" s="18" t="n">
        <v>3</v>
      </c>
      <c r="B595" s="32" t="s">
        <v>922</v>
      </c>
      <c r="C595" s="26" t="s">
        <v>923</v>
      </c>
      <c r="D595" s="25" t="s">
        <v>924</v>
      </c>
      <c r="E595" s="32" t="s">
        <v>321</v>
      </c>
      <c r="F595" s="28" t="n">
        <v>10</v>
      </c>
      <c r="G595" s="22" t="n">
        <v>11.9</v>
      </c>
      <c r="H595" s="23" t="n">
        <f aca="false">ROUND(G595*F595,2)</f>
        <v>119</v>
      </c>
      <c r="I595" s="24" t="n">
        <v>0.08</v>
      </c>
      <c r="J595" s="22" t="n">
        <f aca="false">ROUND(G595*I595+G595,2)</f>
        <v>12.85</v>
      </c>
      <c r="K595" s="22" t="n">
        <f aca="false">ROUND(H595*I595+H595,2)</f>
        <v>128.52</v>
      </c>
    </row>
    <row r="596" customFormat="false" ht="16.2" hidden="false" customHeight="false" outlineLevel="0" collapsed="false">
      <c r="A596" s="18" t="n">
        <v>4</v>
      </c>
      <c r="B596" s="32" t="s">
        <v>922</v>
      </c>
      <c r="C596" s="26" t="s">
        <v>925</v>
      </c>
      <c r="D596" s="25" t="s">
        <v>924</v>
      </c>
      <c r="E596" s="32" t="s">
        <v>600</v>
      </c>
      <c r="F596" s="28" t="n">
        <v>273</v>
      </c>
      <c r="G596" s="22" t="n">
        <v>16.15</v>
      </c>
      <c r="H596" s="23" t="n">
        <f aca="false">ROUND(G596*F596,2)</f>
        <v>4408.95</v>
      </c>
      <c r="I596" s="24" t="n">
        <v>0.08</v>
      </c>
      <c r="J596" s="22" t="n">
        <f aca="false">ROUND(G596*I596+G596,2)</f>
        <v>17.44</v>
      </c>
      <c r="K596" s="22" t="n">
        <f aca="false">ROUND(H596*I596+H596,2)</f>
        <v>4761.67</v>
      </c>
    </row>
    <row r="597" customFormat="false" ht="16.2" hidden="false" customHeight="false" outlineLevel="0" collapsed="false">
      <c r="A597" s="18" t="n">
        <v>5</v>
      </c>
      <c r="B597" s="25" t="s">
        <v>922</v>
      </c>
      <c r="C597" s="26" t="s">
        <v>926</v>
      </c>
      <c r="D597" s="25" t="s">
        <v>927</v>
      </c>
      <c r="E597" s="25" t="s">
        <v>321</v>
      </c>
      <c r="F597" s="28" t="n">
        <v>2</v>
      </c>
      <c r="G597" s="22" t="n">
        <v>7.45</v>
      </c>
      <c r="H597" s="23" t="n">
        <f aca="false">ROUND(G597*F597,2)</f>
        <v>14.9</v>
      </c>
      <c r="I597" s="24" t="n">
        <v>0.08</v>
      </c>
      <c r="J597" s="22" t="n">
        <f aca="false">ROUND(G597*I597+G597,2)</f>
        <v>8.05</v>
      </c>
      <c r="K597" s="22" t="n">
        <f aca="false">ROUND(H597*I597+H597,2)</f>
        <v>16.09</v>
      </c>
    </row>
    <row r="598" customFormat="false" ht="16.2" hidden="false" customHeight="false" outlineLevel="0" collapsed="false">
      <c r="A598" s="18" t="n">
        <v>6</v>
      </c>
      <c r="B598" s="25" t="s">
        <v>922</v>
      </c>
      <c r="C598" s="26" t="s">
        <v>928</v>
      </c>
      <c r="D598" s="25" t="s">
        <v>927</v>
      </c>
      <c r="E598" s="25" t="s">
        <v>600</v>
      </c>
      <c r="F598" s="28" t="n">
        <v>2</v>
      </c>
      <c r="G598" s="22" t="n">
        <v>9.78</v>
      </c>
      <c r="H598" s="23" t="n">
        <f aca="false">ROUND(G598*F598,2)</f>
        <v>19.56</v>
      </c>
      <c r="I598" s="24" t="n">
        <v>0.08</v>
      </c>
      <c r="J598" s="22" t="n">
        <f aca="false">ROUND(G598*I598+G598,2)</f>
        <v>10.56</v>
      </c>
      <c r="K598" s="22" t="n">
        <f aca="false">ROUND(H598*I598+H598,2)</f>
        <v>21.12</v>
      </c>
    </row>
    <row r="599" customFormat="false" ht="16.2" hidden="false" customHeight="false" outlineLevel="0" collapsed="false">
      <c r="A599" s="18" t="n">
        <v>7</v>
      </c>
      <c r="B599" s="32" t="s">
        <v>922</v>
      </c>
      <c r="C599" s="26" t="s">
        <v>929</v>
      </c>
      <c r="D599" s="25" t="s">
        <v>930</v>
      </c>
      <c r="E599" s="32" t="s">
        <v>931</v>
      </c>
      <c r="F599" s="28" t="n">
        <v>34</v>
      </c>
      <c r="G599" s="22" t="n">
        <v>14.28</v>
      </c>
      <c r="H599" s="23" t="n">
        <f aca="false">ROUND(G599*F599,2)</f>
        <v>485.52</v>
      </c>
      <c r="I599" s="24" t="n">
        <v>0.08</v>
      </c>
      <c r="J599" s="22" t="n">
        <f aca="false">ROUND(G599*I599+G599,2)</f>
        <v>15.42</v>
      </c>
      <c r="K599" s="22" t="n">
        <f aca="false">ROUND(H599*I599+H599,2)</f>
        <v>524.36</v>
      </c>
    </row>
    <row r="600" customFormat="false" ht="16.2" hidden="false" customHeight="false" outlineLevel="0" collapsed="false">
      <c r="A600" s="18" t="n">
        <v>8</v>
      </c>
      <c r="B600" s="25" t="s">
        <v>390</v>
      </c>
      <c r="C600" s="26" t="s">
        <v>932</v>
      </c>
      <c r="D600" s="25" t="s">
        <v>387</v>
      </c>
      <c r="E600" s="25" t="s">
        <v>933</v>
      </c>
      <c r="F600" s="28" t="n">
        <v>2</v>
      </c>
      <c r="G600" s="22" t="n">
        <v>10.02</v>
      </c>
      <c r="H600" s="23" t="n">
        <f aca="false">ROUND(G600*F600,2)</f>
        <v>20.04</v>
      </c>
      <c r="I600" s="24" t="n">
        <v>0.08</v>
      </c>
      <c r="J600" s="22" t="n">
        <f aca="false">ROUND(G600*I600+G600,2)</f>
        <v>10.82</v>
      </c>
      <c r="K600" s="22" t="n">
        <f aca="false">ROUND(H600*I600+H600,2)</f>
        <v>21.64</v>
      </c>
    </row>
    <row r="601" customFormat="false" ht="16.2" hidden="false" customHeight="false" outlineLevel="0" collapsed="false">
      <c r="A601" s="18" t="n">
        <v>9</v>
      </c>
      <c r="B601" s="25" t="s">
        <v>390</v>
      </c>
      <c r="C601" s="26" t="s">
        <v>934</v>
      </c>
      <c r="D601" s="25" t="s">
        <v>935</v>
      </c>
      <c r="E601" s="25" t="s">
        <v>321</v>
      </c>
      <c r="F601" s="28" t="n">
        <v>2</v>
      </c>
      <c r="G601" s="22" t="n">
        <v>7.94</v>
      </c>
      <c r="H601" s="23" t="n">
        <f aca="false">ROUND(G601*F601,2)</f>
        <v>15.88</v>
      </c>
      <c r="I601" s="24" t="n">
        <v>0.08</v>
      </c>
      <c r="J601" s="22" t="n">
        <f aca="false">ROUND(G601*I601+G601,2)</f>
        <v>8.58</v>
      </c>
      <c r="K601" s="22" t="n">
        <f aca="false">ROUND(H601*I601+H601,2)</f>
        <v>17.15</v>
      </c>
    </row>
    <row r="602" customFormat="false" ht="16.2" hidden="false" customHeight="false" outlineLevel="0" collapsed="false">
      <c r="A602" s="18" t="n">
        <v>10</v>
      </c>
      <c r="B602" s="32" t="s">
        <v>674</v>
      </c>
      <c r="C602" s="26" t="s">
        <v>936</v>
      </c>
      <c r="D602" s="25" t="s">
        <v>937</v>
      </c>
      <c r="E602" s="32" t="s">
        <v>938</v>
      </c>
      <c r="F602" s="28" t="n">
        <v>10</v>
      </c>
      <c r="G602" s="22" t="n">
        <v>28.99</v>
      </c>
      <c r="H602" s="23" t="n">
        <f aca="false">ROUND(G602*F602,2)</f>
        <v>289.9</v>
      </c>
      <c r="I602" s="24" t="n">
        <v>0.08</v>
      </c>
      <c r="J602" s="22" t="n">
        <f aca="false">ROUND(G602*I602+G602,2)</f>
        <v>31.31</v>
      </c>
      <c r="K602" s="22" t="n">
        <f aca="false">ROUND(H602*I602+H602,2)</f>
        <v>313.09</v>
      </c>
    </row>
    <row r="603" customFormat="false" ht="16.2" hidden="false" customHeight="false" outlineLevel="0" collapsed="false">
      <c r="A603" s="18" t="n">
        <v>11</v>
      </c>
      <c r="B603" s="25" t="s">
        <v>939</v>
      </c>
      <c r="C603" s="26" t="s">
        <v>940</v>
      </c>
      <c r="D603" s="25" t="s">
        <v>941</v>
      </c>
      <c r="E603" s="25" t="s">
        <v>942</v>
      </c>
      <c r="F603" s="28" t="n">
        <v>7</v>
      </c>
      <c r="G603" s="22" t="n">
        <v>7.68</v>
      </c>
      <c r="H603" s="23" t="n">
        <f aca="false">ROUND(G603*F603,2)</f>
        <v>53.76</v>
      </c>
      <c r="I603" s="24" t="n">
        <v>0.08</v>
      </c>
      <c r="J603" s="22" t="n">
        <f aca="false">ROUND(G603*I603+G603,2)</f>
        <v>8.29</v>
      </c>
      <c r="K603" s="22" t="n">
        <f aca="false">ROUND(H603*I603+H603,2)</f>
        <v>58.06</v>
      </c>
    </row>
    <row r="604" customFormat="false" ht="16.2" hidden="false" customHeight="false" outlineLevel="0" collapsed="false">
      <c r="A604" s="18" t="n">
        <v>12</v>
      </c>
      <c r="B604" s="25" t="s">
        <v>943</v>
      </c>
      <c r="C604" s="26" t="s">
        <v>944</v>
      </c>
      <c r="D604" s="32" t="s">
        <v>945</v>
      </c>
      <c r="E604" s="32" t="s">
        <v>946</v>
      </c>
      <c r="F604" s="28" t="n">
        <v>2</v>
      </c>
      <c r="G604" s="22" t="n">
        <v>2.89</v>
      </c>
      <c r="H604" s="23" t="n">
        <f aca="false">ROUND(G604*F604,2)</f>
        <v>5.78</v>
      </c>
      <c r="I604" s="24" t="n">
        <v>0.08</v>
      </c>
      <c r="J604" s="22" t="n">
        <f aca="false">ROUND(G604*I604+G604,2)</f>
        <v>3.12</v>
      </c>
      <c r="K604" s="22" t="n">
        <f aca="false">ROUND(H604*I604+H604,2)</f>
        <v>6.24</v>
      </c>
    </row>
    <row r="605" customFormat="false" ht="16.2" hidden="false" customHeight="false" outlineLevel="0" collapsed="false">
      <c r="A605" s="18" t="n">
        <v>13</v>
      </c>
      <c r="B605" s="25" t="s">
        <v>947</v>
      </c>
      <c r="C605" s="26" t="s">
        <v>948</v>
      </c>
      <c r="D605" s="32" t="s">
        <v>740</v>
      </c>
      <c r="E605" s="32" t="s">
        <v>949</v>
      </c>
      <c r="F605" s="28" t="n">
        <v>2</v>
      </c>
      <c r="G605" s="22" t="n">
        <v>5.96</v>
      </c>
      <c r="H605" s="23" t="n">
        <f aca="false">ROUND(G605*F605,2)</f>
        <v>11.92</v>
      </c>
      <c r="I605" s="24" t="n">
        <v>0.08</v>
      </c>
      <c r="J605" s="22" t="n">
        <f aca="false">ROUND(G605*I605+G605,2)</f>
        <v>6.44</v>
      </c>
      <c r="K605" s="22" t="n">
        <f aca="false">ROUND(H605*I605+H605,2)</f>
        <v>12.87</v>
      </c>
    </row>
    <row r="606" customFormat="false" ht="16.2" hidden="false" customHeight="false" outlineLevel="0" collapsed="false">
      <c r="A606" s="18" t="n">
        <v>14</v>
      </c>
      <c r="B606" s="25" t="s">
        <v>950</v>
      </c>
      <c r="C606" s="26" t="s">
        <v>951</v>
      </c>
      <c r="D606" s="27" t="s">
        <v>952</v>
      </c>
      <c r="E606" s="25" t="s">
        <v>870</v>
      </c>
      <c r="F606" s="28" t="n">
        <v>7</v>
      </c>
      <c r="G606" s="22" t="n">
        <v>183.62</v>
      </c>
      <c r="H606" s="23" t="n">
        <f aca="false">ROUND(G606*F606,2)</f>
        <v>1285.34</v>
      </c>
      <c r="I606" s="24" t="n">
        <v>0.08</v>
      </c>
      <c r="J606" s="22" t="n">
        <f aca="false">ROUND(G606*I606+G606,2)</f>
        <v>198.31</v>
      </c>
      <c r="K606" s="22" t="n">
        <f aca="false">ROUND(H606*I606+H606,2)</f>
        <v>1388.17</v>
      </c>
    </row>
    <row r="607" customFormat="false" ht="19.2" hidden="false" customHeight="false" outlineLevel="0" collapsed="false">
      <c r="A607" s="18" t="n">
        <v>15</v>
      </c>
      <c r="B607" s="25" t="s">
        <v>953</v>
      </c>
      <c r="C607" s="26" t="s">
        <v>954</v>
      </c>
      <c r="D607" s="25" t="s">
        <v>955</v>
      </c>
      <c r="E607" s="26"/>
      <c r="F607" s="28" t="n">
        <v>5</v>
      </c>
      <c r="G607" s="22" t="n">
        <v>24.35</v>
      </c>
      <c r="H607" s="23" t="n">
        <f aca="false">ROUND(G607*F607,2)</f>
        <v>121.75</v>
      </c>
      <c r="I607" s="24" t="n">
        <v>0.08</v>
      </c>
      <c r="J607" s="22" t="n">
        <f aca="false">ROUND(G607*I607+G607,2)</f>
        <v>26.3</v>
      </c>
      <c r="K607" s="22" t="n">
        <f aca="false">ROUND(H607*I607+H607,2)</f>
        <v>131.49</v>
      </c>
    </row>
    <row r="608" customFormat="false" ht="19.2" hidden="false" customHeight="false" outlineLevel="0" collapsed="false">
      <c r="A608" s="18" t="n">
        <v>16</v>
      </c>
      <c r="B608" s="25" t="s">
        <v>956</v>
      </c>
      <c r="C608" s="26" t="s">
        <v>957</v>
      </c>
      <c r="D608" s="25" t="s">
        <v>958</v>
      </c>
      <c r="E608" s="25" t="s">
        <v>959</v>
      </c>
      <c r="F608" s="28" t="n">
        <v>4</v>
      </c>
      <c r="G608" s="22" t="n">
        <v>18.66</v>
      </c>
      <c r="H608" s="23" t="n">
        <f aca="false">ROUND(G608*F608,2)</f>
        <v>74.64</v>
      </c>
      <c r="I608" s="24" t="n">
        <v>0.08</v>
      </c>
      <c r="J608" s="22" t="n">
        <f aca="false">ROUND(G608*I608+G608,2)</f>
        <v>20.15</v>
      </c>
      <c r="K608" s="22" t="n">
        <f aca="false">ROUND(H608*I608+H608,2)</f>
        <v>80.61</v>
      </c>
    </row>
    <row r="609" customFormat="false" ht="19.2" hidden="false" customHeight="false" outlineLevel="0" collapsed="false">
      <c r="A609" s="18" t="n">
        <v>17</v>
      </c>
      <c r="B609" s="25" t="s">
        <v>953</v>
      </c>
      <c r="C609" s="26" t="s">
        <v>960</v>
      </c>
      <c r="D609" s="25" t="s">
        <v>958</v>
      </c>
      <c r="E609" s="25" t="s">
        <v>961</v>
      </c>
      <c r="F609" s="28" t="n">
        <v>3</v>
      </c>
      <c r="G609" s="22" t="n">
        <v>23.14</v>
      </c>
      <c r="H609" s="23" t="n">
        <f aca="false">ROUND(G609*F609,2)</f>
        <v>69.42</v>
      </c>
      <c r="I609" s="24" t="n">
        <v>0.08</v>
      </c>
      <c r="J609" s="22" t="n">
        <f aca="false">ROUND(G609*I609+G609,2)</f>
        <v>24.99</v>
      </c>
      <c r="K609" s="22" t="n">
        <f aca="false">ROUND(H609*I609+H609,2)</f>
        <v>74.97</v>
      </c>
    </row>
    <row r="610" customFormat="false" ht="19.2" hidden="false" customHeight="false" outlineLevel="0" collapsed="false">
      <c r="A610" s="18" t="n">
        <v>18</v>
      </c>
      <c r="B610" s="25" t="s">
        <v>962</v>
      </c>
      <c r="C610" s="26" t="s">
        <v>963</v>
      </c>
      <c r="D610" s="25" t="s">
        <v>958</v>
      </c>
      <c r="E610" s="25" t="s">
        <v>959</v>
      </c>
      <c r="F610" s="28" t="n">
        <v>2</v>
      </c>
      <c r="G610" s="22" t="n">
        <v>22.5</v>
      </c>
      <c r="H610" s="23" t="n">
        <f aca="false">ROUND(G610*F610,2)</f>
        <v>45</v>
      </c>
      <c r="I610" s="24" t="n">
        <v>0.08</v>
      </c>
      <c r="J610" s="22" t="n">
        <f aca="false">ROUND(G610*I610+G610,2)</f>
        <v>24.3</v>
      </c>
      <c r="K610" s="22" t="n">
        <f aca="false">ROUND(H610*I610+H610,2)</f>
        <v>48.6</v>
      </c>
    </row>
    <row r="611" customFormat="false" ht="19.2" hidden="false" customHeight="false" outlineLevel="0" collapsed="false">
      <c r="A611" s="18" t="n">
        <v>19</v>
      </c>
      <c r="B611" s="25" t="s">
        <v>964</v>
      </c>
      <c r="C611" s="26" t="s">
        <v>965</v>
      </c>
      <c r="D611" s="27" t="s">
        <v>966</v>
      </c>
      <c r="E611" s="27" t="s">
        <v>967</v>
      </c>
      <c r="F611" s="28" t="n">
        <v>3</v>
      </c>
      <c r="G611" s="22" t="n">
        <v>86.11</v>
      </c>
      <c r="H611" s="23" t="n">
        <f aca="false">ROUND(G611*F611,2)</f>
        <v>258.33</v>
      </c>
      <c r="I611" s="24" t="n">
        <v>0.08</v>
      </c>
      <c r="J611" s="22" t="n">
        <f aca="false">ROUND(G611*I611+G611,2)</f>
        <v>93</v>
      </c>
      <c r="K611" s="22" t="n">
        <f aca="false">ROUND(H611*I611+H611,2)</f>
        <v>279</v>
      </c>
    </row>
    <row r="612" customFormat="false" ht="19.2" hidden="false" customHeight="false" outlineLevel="0" collapsed="false">
      <c r="A612" s="18" t="n">
        <v>20</v>
      </c>
      <c r="B612" s="25" t="s">
        <v>968</v>
      </c>
      <c r="C612" s="26" t="s">
        <v>969</v>
      </c>
      <c r="D612" s="25" t="s">
        <v>426</v>
      </c>
      <c r="E612" s="25" t="s">
        <v>513</v>
      </c>
      <c r="F612" s="28" t="n">
        <v>2</v>
      </c>
      <c r="G612" s="22" t="n">
        <v>110.22</v>
      </c>
      <c r="H612" s="23" t="n">
        <f aca="false">ROUND(G612*F612,2)</f>
        <v>220.44</v>
      </c>
      <c r="I612" s="24" t="n">
        <v>0.08</v>
      </c>
      <c r="J612" s="22" t="n">
        <f aca="false">ROUND(G612*I612+G612,2)</f>
        <v>119.04</v>
      </c>
      <c r="K612" s="22" t="n">
        <f aca="false">ROUND(H612*I612+H612,2)</f>
        <v>238.08</v>
      </c>
    </row>
    <row r="613" customFormat="false" ht="19.2" hidden="false" customHeight="false" outlineLevel="0" collapsed="false">
      <c r="A613" s="18" t="n">
        <v>21</v>
      </c>
      <c r="B613" s="25" t="s">
        <v>968</v>
      </c>
      <c r="C613" s="26" t="s">
        <v>970</v>
      </c>
      <c r="D613" s="25" t="s">
        <v>426</v>
      </c>
      <c r="E613" s="25" t="s">
        <v>971</v>
      </c>
      <c r="F613" s="28" t="n">
        <v>2</v>
      </c>
      <c r="G613" s="22" t="n">
        <v>128.26</v>
      </c>
      <c r="H613" s="23" t="n">
        <f aca="false">ROUND(G613*F613,2)</f>
        <v>256.52</v>
      </c>
      <c r="I613" s="24" t="n">
        <v>0.08</v>
      </c>
      <c r="J613" s="22" t="n">
        <f aca="false">ROUND(G613*I613+G613,2)</f>
        <v>138.52</v>
      </c>
      <c r="K613" s="22" t="n">
        <f aca="false">ROUND(H613*I613+H613,2)</f>
        <v>277.04</v>
      </c>
    </row>
    <row r="614" customFormat="false" ht="19.2" hidden="false" customHeight="false" outlineLevel="0" collapsed="false">
      <c r="A614" s="18" t="n">
        <v>22</v>
      </c>
      <c r="B614" s="25" t="s">
        <v>972</v>
      </c>
      <c r="C614" s="26" t="s">
        <v>973</v>
      </c>
      <c r="D614" s="25" t="s">
        <v>627</v>
      </c>
      <c r="E614" s="26"/>
      <c r="F614" s="28" t="n">
        <v>2</v>
      </c>
      <c r="G614" s="22" t="n">
        <v>42.43</v>
      </c>
      <c r="H614" s="23" t="n">
        <f aca="false">ROUND(G614*F614,2)</f>
        <v>84.86</v>
      </c>
      <c r="I614" s="24" t="n">
        <v>0.08</v>
      </c>
      <c r="J614" s="22" t="n">
        <f aca="false">ROUND(G614*I614+G614,2)</f>
        <v>45.82</v>
      </c>
      <c r="K614" s="22" t="n">
        <f aca="false">ROUND(H614*I614+H614,2)</f>
        <v>91.65</v>
      </c>
    </row>
    <row r="615" customFormat="false" ht="16.2" hidden="false" customHeight="false" outlineLevel="0" collapsed="false">
      <c r="A615" s="18" t="n">
        <v>23</v>
      </c>
      <c r="B615" s="25" t="s">
        <v>974</v>
      </c>
      <c r="C615" s="26" t="s">
        <v>975</v>
      </c>
      <c r="D615" s="25" t="s">
        <v>976</v>
      </c>
      <c r="E615" s="25" t="s">
        <v>977</v>
      </c>
      <c r="F615" s="28" t="n">
        <v>701</v>
      </c>
      <c r="G615" s="22" t="n">
        <v>6.11</v>
      </c>
      <c r="H615" s="23" t="n">
        <f aca="false">ROUND(G615*F615,2)</f>
        <v>4283.11</v>
      </c>
      <c r="I615" s="24" t="n">
        <v>0.08</v>
      </c>
      <c r="J615" s="22" t="n">
        <f aca="false">ROUND(G615*I615+G615,2)</f>
        <v>6.6</v>
      </c>
      <c r="K615" s="22" t="n">
        <f aca="false">ROUND(H615*I615+H615,2)</f>
        <v>4625.76</v>
      </c>
    </row>
    <row r="616" customFormat="false" ht="19.2" hidden="false" customHeight="false" outlineLevel="0" collapsed="false">
      <c r="A616" s="18" t="n">
        <v>24</v>
      </c>
      <c r="B616" s="25" t="s">
        <v>978</v>
      </c>
      <c r="C616" s="26" t="s">
        <v>979</v>
      </c>
      <c r="D616" s="25" t="s">
        <v>980</v>
      </c>
      <c r="E616" s="25" t="s">
        <v>981</v>
      </c>
      <c r="F616" s="28" t="n">
        <v>2</v>
      </c>
      <c r="G616" s="22" t="n">
        <v>5.45</v>
      </c>
      <c r="H616" s="23" t="n">
        <f aca="false">ROUND(G616*F616,2)</f>
        <v>10.9</v>
      </c>
      <c r="I616" s="24" t="n">
        <v>0.23</v>
      </c>
      <c r="J616" s="22" t="n">
        <f aca="false">ROUND(G616*I616+G616,2)</f>
        <v>6.7</v>
      </c>
      <c r="K616" s="22" t="n">
        <f aca="false">ROUND(H616*I616+H616,2)</f>
        <v>13.41</v>
      </c>
    </row>
    <row r="617" customFormat="false" ht="19.2" hidden="false" customHeight="false" outlineLevel="0" collapsed="false">
      <c r="A617" s="18" t="n">
        <v>25</v>
      </c>
      <c r="B617" s="25" t="s">
        <v>982</v>
      </c>
      <c r="C617" s="26" t="s">
        <v>983</v>
      </c>
      <c r="D617" s="25" t="s">
        <v>984</v>
      </c>
      <c r="E617" s="26"/>
      <c r="F617" s="28" t="n">
        <v>16</v>
      </c>
      <c r="G617" s="22" t="n">
        <v>11.33</v>
      </c>
      <c r="H617" s="23" t="n">
        <f aca="false">ROUND(G617*F617,2)</f>
        <v>181.28</v>
      </c>
      <c r="I617" s="24" t="n">
        <v>0.08</v>
      </c>
      <c r="J617" s="22" t="n">
        <f aca="false">ROUND(G617*I617+G617,2)</f>
        <v>12.24</v>
      </c>
      <c r="K617" s="22" t="n">
        <f aca="false">ROUND(H617*I617+H617,2)</f>
        <v>195.78</v>
      </c>
    </row>
    <row r="618" customFormat="false" ht="16.2" hidden="false" customHeight="false" outlineLevel="0" collapsed="false">
      <c r="A618" s="18" t="n">
        <v>26</v>
      </c>
      <c r="B618" s="25" t="s">
        <v>985</v>
      </c>
      <c r="C618" s="26" t="s">
        <v>986</v>
      </c>
      <c r="D618" s="25" t="s">
        <v>987</v>
      </c>
      <c r="E618" s="25" t="s">
        <v>988</v>
      </c>
      <c r="F618" s="28" t="n">
        <v>17</v>
      </c>
      <c r="G618" s="22" t="n">
        <v>9.57</v>
      </c>
      <c r="H618" s="23" t="n">
        <f aca="false">ROUND(G618*F618,2)</f>
        <v>162.69</v>
      </c>
      <c r="I618" s="24" t="n">
        <v>0.08</v>
      </c>
      <c r="J618" s="22" t="n">
        <f aca="false">ROUND(G618*I618+G618,2)</f>
        <v>10.34</v>
      </c>
      <c r="K618" s="22" t="n">
        <f aca="false">ROUND(H618*I618+H618,2)</f>
        <v>175.71</v>
      </c>
    </row>
    <row r="619" customFormat="false" ht="16.2" hidden="false" customHeight="false" outlineLevel="0" collapsed="false">
      <c r="A619" s="18" t="n">
        <v>27</v>
      </c>
      <c r="B619" s="25" t="s">
        <v>989</v>
      </c>
      <c r="C619" s="26" t="s">
        <v>990</v>
      </c>
      <c r="D619" s="25" t="s">
        <v>565</v>
      </c>
      <c r="E619" s="25" t="s">
        <v>321</v>
      </c>
      <c r="F619" s="28" t="n">
        <v>170</v>
      </c>
      <c r="G619" s="22" t="n">
        <v>5.3</v>
      </c>
      <c r="H619" s="23" t="n">
        <f aca="false">ROUND(G619*F619,2)</f>
        <v>901</v>
      </c>
      <c r="I619" s="24" t="n">
        <v>0.08</v>
      </c>
      <c r="J619" s="22" t="n">
        <f aca="false">ROUND(G619*I619+G619,2)</f>
        <v>5.72</v>
      </c>
      <c r="K619" s="22" t="n">
        <f aca="false">ROUND(H619*I619+H619,2)</f>
        <v>973.08</v>
      </c>
    </row>
    <row r="620" customFormat="false" ht="16.2" hidden="false" customHeight="false" outlineLevel="0" collapsed="false">
      <c r="A620" s="18" t="n">
        <v>28</v>
      </c>
      <c r="B620" s="25" t="s">
        <v>989</v>
      </c>
      <c r="C620" s="26" t="s">
        <v>991</v>
      </c>
      <c r="D620" s="25" t="s">
        <v>439</v>
      </c>
      <c r="E620" s="25" t="s">
        <v>673</v>
      </c>
      <c r="F620" s="28" t="n">
        <v>132</v>
      </c>
      <c r="G620" s="22" t="n">
        <v>9.85</v>
      </c>
      <c r="H620" s="23" t="n">
        <f aca="false">ROUND(G620*F620,2)</f>
        <v>1300.2</v>
      </c>
      <c r="I620" s="24" t="n">
        <v>0.08</v>
      </c>
      <c r="J620" s="22" t="n">
        <f aca="false">ROUND(G620*I620+G620,2)</f>
        <v>10.64</v>
      </c>
      <c r="K620" s="22" t="n">
        <f aca="false">ROUND(H620*I620+H620,2)</f>
        <v>1404.22</v>
      </c>
    </row>
    <row r="621" customFormat="false" ht="16.2" hidden="false" customHeight="false" outlineLevel="0" collapsed="false">
      <c r="A621" s="18" t="n">
        <v>29</v>
      </c>
      <c r="B621" s="25" t="s">
        <v>992</v>
      </c>
      <c r="C621" s="26" t="s">
        <v>993</v>
      </c>
      <c r="D621" s="25" t="s">
        <v>331</v>
      </c>
      <c r="E621" s="25" t="s">
        <v>994</v>
      </c>
      <c r="F621" s="28" t="n">
        <v>11</v>
      </c>
      <c r="G621" s="22" t="n">
        <v>10.36</v>
      </c>
      <c r="H621" s="23" t="n">
        <f aca="false">ROUND(G621*F621,2)</f>
        <v>113.96</v>
      </c>
      <c r="I621" s="24" t="n">
        <v>0.08</v>
      </c>
      <c r="J621" s="22" t="n">
        <f aca="false">ROUND(G621*I621+G621,2)</f>
        <v>11.19</v>
      </c>
      <c r="K621" s="22" t="n">
        <f aca="false">ROUND(H621*I621+H621,2)</f>
        <v>123.08</v>
      </c>
    </row>
    <row r="622" customFormat="false" ht="16.2" hidden="false" customHeight="false" outlineLevel="0" collapsed="false">
      <c r="A622" s="18" t="n">
        <v>30</v>
      </c>
      <c r="B622" s="25" t="s">
        <v>992</v>
      </c>
      <c r="C622" s="26" t="s">
        <v>995</v>
      </c>
      <c r="D622" s="25" t="s">
        <v>331</v>
      </c>
      <c r="E622" s="25" t="s">
        <v>996</v>
      </c>
      <c r="F622" s="28" t="n">
        <v>2</v>
      </c>
      <c r="G622" s="22" t="n">
        <v>16.93</v>
      </c>
      <c r="H622" s="23" t="n">
        <f aca="false">ROUND(G622*F622,2)</f>
        <v>33.86</v>
      </c>
      <c r="I622" s="24" t="n">
        <v>0.08</v>
      </c>
      <c r="J622" s="22" t="n">
        <f aca="false">ROUND(G622*I622+G622,2)</f>
        <v>18.28</v>
      </c>
      <c r="K622" s="22" t="n">
        <f aca="false">ROUND(H622*I622+H622,2)</f>
        <v>36.57</v>
      </c>
    </row>
    <row r="623" customFormat="false" ht="16.2" hidden="false" customHeight="false" outlineLevel="0" collapsed="false">
      <c r="A623" s="18" t="n">
        <v>31</v>
      </c>
      <c r="B623" s="25" t="s">
        <v>997</v>
      </c>
      <c r="C623" s="26" t="s">
        <v>998</v>
      </c>
      <c r="D623" s="25" t="s">
        <v>439</v>
      </c>
      <c r="E623" s="25" t="s">
        <v>468</v>
      </c>
      <c r="F623" s="28" t="n">
        <v>24</v>
      </c>
      <c r="G623" s="22" t="n">
        <v>3.9</v>
      </c>
      <c r="H623" s="23" t="n">
        <f aca="false">ROUND(G623*F623,2)</f>
        <v>93.6</v>
      </c>
      <c r="I623" s="24" t="n">
        <v>0.08</v>
      </c>
      <c r="J623" s="22" t="n">
        <f aca="false">ROUND(G623*I623+G623,2)</f>
        <v>4.21</v>
      </c>
      <c r="K623" s="22" t="n">
        <f aca="false">ROUND(H623*I623+H623,2)</f>
        <v>101.09</v>
      </c>
    </row>
    <row r="624" customFormat="false" ht="16.2" hidden="false" customHeight="false" outlineLevel="0" collapsed="false">
      <c r="A624" s="18" t="n">
        <v>32</v>
      </c>
      <c r="B624" s="25" t="s">
        <v>997</v>
      </c>
      <c r="C624" s="26" t="s">
        <v>999</v>
      </c>
      <c r="D624" s="25" t="s">
        <v>439</v>
      </c>
      <c r="E624" s="25" t="s">
        <v>790</v>
      </c>
      <c r="F624" s="28" t="n">
        <v>22</v>
      </c>
      <c r="G624" s="22" t="n">
        <v>4.89</v>
      </c>
      <c r="H624" s="23" t="n">
        <f aca="false">ROUND(G624*F624,2)</f>
        <v>107.58</v>
      </c>
      <c r="I624" s="24" t="n">
        <v>0.08</v>
      </c>
      <c r="J624" s="22" t="n">
        <f aca="false">ROUND(G624*I624+G624,2)</f>
        <v>5.28</v>
      </c>
      <c r="K624" s="22" t="n">
        <f aca="false">ROUND(H624*I624+H624,2)</f>
        <v>116.19</v>
      </c>
    </row>
    <row r="625" customFormat="false" ht="16.2" hidden="false" customHeight="false" outlineLevel="0" collapsed="false">
      <c r="A625" s="18" t="n">
        <v>33</v>
      </c>
      <c r="B625" s="25" t="s">
        <v>997</v>
      </c>
      <c r="C625" s="26" t="s">
        <v>1000</v>
      </c>
      <c r="D625" s="25" t="s">
        <v>439</v>
      </c>
      <c r="E625" s="25" t="s">
        <v>55</v>
      </c>
      <c r="F625" s="28" t="n">
        <v>10</v>
      </c>
      <c r="G625" s="22" t="n">
        <v>7.95</v>
      </c>
      <c r="H625" s="23" t="n">
        <f aca="false">ROUND(G625*F625,2)</f>
        <v>79.5</v>
      </c>
      <c r="I625" s="24" t="n">
        <v>0.08</v>
      </c>
      <c r="J625" s="22" t="n">
        <f aca="false">ROUND(G625*I625+G625,2)</f>
        <v>8.59</v>
      </c>
      <c r="K625" s="22" t="n">
        <f aca="false">ROUND(H625*I625+H625,2)</f>
        <v>85.86</v>
      </c>
    </row>
    <row r="626" customFormat="false" ht="47.4" hidden="false" customHeight="false" outlineLevel="0" collapsed="false">
      <c r="A626" s="18" t="n">
        <v>34</v>
      </c>
      <c r="B626" s="32" t="s">
        <v>997</v>
      </c>
      <c r="C626" s="26" t="s">
        <v>1001</v>
      </c>
      <c r="D626" s="25" t="s">
        <v>1002</v>
      </c>
      <c r="E626" s="32" t="s">
        <v>790</v>
      </c>
      <c r="F626" s="28" t="n">
        <v>2</v>
      </c>
      <c r="G626" s="22" t="n">
        <v>13.67</v>
      </c>
      <c r="H626" s="23" t="n">
        <f aca="false">ROUND(G626*F626,2)</f>
        <v>27.34</v>
      </c>
      <c r="I626" s="24" t="n">
        <v>0.08</v>
      </c>
      <c r="J626" s="22" t="n">
        <f aca="false">ROUND(G626*I626+G626,2)</f>
        <v>14.76</v>
      </c>
      <c r="K626" s="22" t="n">
        <f aca="false">ROUND(H626*I626+H626,2)</f>
        <v>29.53</v>
      </c>
    </row>
    <row r="627" customFormat="false" ht="47.4" hidden="false" customHeight="false" outlineLevel="0" collapsed="false">
      <c r="A627" s="18" t="n">
        <v>35</v>
      </c>
      <c r="B627" s="32" t="s">
        <v>997</v>
      </c>
      <c r="C627" s="26" t="s">
        <v>1003</v>
      </c>
      <c r="D627" s="25" t="s">
        <v>1002</v>
      </c>
      <c r="E627" s="32" t="s">
        <v>55</v>
      </c>
      <c r="F627" s="28" t="n">
        <v>2</v>
      </c>
      <c r="G627" s="22" t="n">
        <v>22.44</v>
      </c>
      <c r="H627" s="23" t="n">
        <f aca="false">ROUND(G627*F627,2)</f>
        <v>44.88</v>
      </c>
      <c r="I627" s="24" t="n">
        <v>0.08</v>
      </c>
      <c r="J627" s="22" t="n">
        <f aca="false">ROUND(G627*I627+G627,2)</f>
        <v>24.24</v>
      </c>
      <c r="K627" s="22" t="n">
        <f aca="false">ROUND(H627*I627+H627,2)</f>
        <v>48.47</v>
      </c>
    </row>
    <row r="628" customFormat="false" ht="16.2" hidden="false" customHeight="false" outlineLevel="0" collapsed="false">
      <c r="A628" s="18" t="n">
        <v>36</v>
      </c>
      <c r="B628" s="25" t="s">
        <v>1004</v>
      </c>
      <c r="C628" s="26" t="s">
        <v>1005</v>
      </c>
      <c r="D628" s="32" t="s">
        <v>1006</v>
      </c>
      <c r="E628" s="32" t="s">
        <v>321</v>
      </c>
      <c r="F628" s="28" t="n">
        <v>3</v>
      </c>
      <c r="G628" s="22" t="n">
        <v>14.05</v>
      </c>
      <c r="H628" s="23" t="n">
        <f aca="false">ROUND(G628*F628,2)</f>
        <v>42.15</v>
      </c>
      <c r="I628" s="24" t="n">
        <v>0.08</v>
      </c>
      <c r="J628" s="22" t="n">
        <f aca="false">ROUND(G628*I628+G628,2)</f>
        <v>15.17</v>
      </c>
      <c r="K628" s="22" t="n">
        <f aca="false">ROUND(H628*I628+H628,2)</f>
        <v>45.52</v>
      </c>
    </row>
    <row r="629" customFormat="false" ht="31.8" hidden="false" customHeight="false" outlineLevel="0" collapsed="false">
      <c r="A629" s="18" t="n">
        <v>37</v>
      </c>
      <c r="B629" s="32" t="s">
        <v>1007</v>
      </c>
      <c r="C629" s="26" t="s">
        <v>1008</v>
      </c>
      <c r="D629" s="25" t="s">
        <v>1009</v>
      </c>
      <c r="E629" s="32" t="s">
        <v>1010</v>
      </c>
      <c r="F629" s="28" t="n">
        <v>48</v>
      </c>
      <c r="G629" s="22" t="n">
        <v>23.88</v>
      </c>
      <c r="H629" s="23" t="n">
        <f aca="false">ROUND(G629*F629,2)</f>
        <v>1146.24</v>
      </c>
      <c r="I629" s="24" t="n">
        <v>0.08</v>
      </c>
      <c r="J629" s="22" t="n">
        <f aca="false">ROUND(G629*I629+G629,2)</f>
        <v>25.79</v>
      </c>
      <c r="K629" s="22" t="n">
        <f aca="false">ROUND(H629*I629+H629,2)</f>
        <v>1237.94</v>
      </c>
    </row>
    <row r="630" customFormat="false" ht="16.2" hidden="false" customHeight="false" outlineLevel="0" collapsed="false">
      <c r="A630" s="18" t="n">
        <v>38</v>
      </c>
      <c r="B630" s="25" t="s">
        <v>1007</v>
      </c>
      <c r="C630" s="26" t="s">
        <v>1011</v>
      </c>
      <c r="D630" s="32" t="s">
        <v>1012</v>
      </c>
      <c r="E630" s="32" t="s">
        <v>1013</v>
      </c>
      <c r="F630" s="28" t="n">
        <v>87</v>
      </c>
      <c r="G630" s="22" t="n">
        <v>23.11</v>
      </c>
      <c r="H630" s="23" t="n">
        <f aca="false">ROUND(G630*F630,2)</f>
        <v>2010.57</v>
      </c>
      <c r="I630" s="24" t="n">
        <v>0.08</v>
      </c>
      <c r="J630" s="22" t="n">
        <f aca="false">ROUND(G630*I630+G630,2)</f>
        <v>24.96</v>
      </c>
      <c r="K630" s="22" t="n">
        <f aca="false">ROUND(H630*I630+H630,2)</f>
        <v>2171.42</v>
      </c>
    </row>
    <row r="631" customFormat="false" ht="16.2" hidden="false" customHeight="false" outlineLevel="0" collapsed="false">
      <c r="A631" s="18" t="n">
        <v>39</v>
      </c>
      <c r="B631" s="25" t="s">
        <v>1014</v>
      </c>
      <c r="C631" s="26" t="s">
        <v>1015</v>
      </c>
      <c r="D631" s="25" t="s">
        <v>439</v>
      </c>
      <c r="E631" s="25" t="s">
        <v>600</v>
      </c>
      <c r="F631" s="28" t="n">
        <v>104</v>
      </c>
      <c r="G631" s="22" t="n">
        <v>15.01</v>
      </c>
      <c r="H631" s="23" t="n">
        <f aca="false">ROUND(G631*F631,2)</f>
        <v>1561.04</v>
      </c>
      <c r="I631" s="24" t="n">
        <v>0.08</v>
      </c>
      <c r="J631" s="22" t="n">
        <f aca="false">ROUND(G631*I631+G631,2)</f>
        <v>16.21</v>
      </c>
      <c r="K631" s="22" t="n">
        <f aca="false">ROUND(H631*I631+H631,2)</f>
        <v>1685.92</v>
      </c>
    </row>
    <row r="632" customFormat="false" ht="16.2" hidden="false" customHeight="false" outlineLevel="0" collapsed="false">
      <c r="A632" s="18" t="n">
        <v>40</v>
      </c>
      <c r="B632" s="25" t="s">
        <v>1014</v>
      </c>
      <c r="C632" s="26" t="s">
        <v>1016</v>
      </c>
      <c r="D632" s="25" t="s">
        <v>439</v>
      </c>
      <c r="E632" s="25" t="s">
        <v>677</v>
      </c>
      <c r="F632" s="28" t="n">
        <v>4</v>
      </c>
      <c r="G632" s="22" t="n">
        <v>25.24</v>
      </c>
      <c r="H632" s="23" t="n">
        <f aca="false">ROUND(G632*F632,2)</f>
        <v>100.96</v>
      </c>
      <c r="I632" s="24" t="n">
        <v>0.08</v>
      </c>
      <c r="J632" s="22" t="n">
        <f aca="false">ROUND(G632*I632+G632,2)</f>
        <v>27.26</v>
      </c>
      <c r="K632" s="22" t="n">
        <f aca="false">ROUND(H632*I632+H632,2)</f>
        <v>109.04</v>
      </c>
    </row>
    <row r="633" customFormat="false" ht="16.2" hidden="false" customHeight="false" outlineLevel="0" collapsed="false">
      <c r="A633" s="18" t="n">
        <v>41</v>
      </c>
      <c r="B633" s="25" t="s">
        <v>1017</v>
      </c>
      <c r="C633" s="26" t="s">
        <v>1018</v>
      </c>
      <c r="D633" s="25" t="s">
        <v>387</v>
      </c>
      <c r="E633" s="25" t="s">
        <v>48</v>
      </c>
      <c r="F633" s="28" t="n">
        <v>5</v>
      </c>
      <c r="G633" s="22" t="n">
        <v>22.19</v>
      </c>
      <c r="H633" s="23" t="n">
        <f aca="false">ROUND(G633*F633,2)</f>
        <v>110.95</v>
      </c>
      <c r="I633" s="24" t="n">
        <v>0.08</v>
      </c>
      <c r="J633" s="22" t="n">
        <f aca="false">ROUND(G633*I633+G633,2)</f>
        <v>23.97</v>
      </c>
      <c r="K633" s="22" t="n">
        <f aca="false">ROUND(H633*I633+H633,2)</f>
        <v>119.83</v>
      </c>
    </row>
    <row r="634" customFormat="false" ht="16.2" hidden="false" customHeight="false" outlineLevel="0" collapsed="false">
      <c r="A634" s="18" t="n">
        <v>42</v>
      </c>
      <c r="B634" s="25" t="s">
        <v>1019</v>
      </c>
      <c r="C634" s="26" t="s">
        <v>1020</v>
      </c>
      <c r="D634" s="32" t="s">
        <v>387</v>
      </c>
      <c r="E634" s="32" t="s">
        <v>376</v>
      </c>
      <c r="F634" s="28" t="n">
        <v>8</v>
      </c>
      <c r="G634" s="22" t="n">
        <v>5.57</v>
      </c>
      <c r="H634" s="23" t="n">
        <f aca="false">ROUND(G634*F634,2)</f>
        <v>44.56</v>
      </c>
      <c r="I634" s="24" t="n">
        <v>0.08</v>
      </c>
      <c r="J634" s="22" t="n">
        <f aca="false">ROUND(G634*I634+G634,2)</f>
        <v>6.02</v>
      </c>
      <c r="K634" s="22" t="n">
        <f aca="false">ROUND(H634*I634+H634,2)</f>
        <v>48.12</v>
      </c>
    </row>
    <row r="635" customFormat="false" ht="16.2" hidden="false" customHeight="false" outlineLevel="0" collapsed="false">
      <c r="A635" s="18" t="n">
        <v>43</v>
      </c>
      <c r="B635" s="25" t="s">
        <v>1019</v>
      </c>
      <c r="C635" s="26" t="s">
        <v>1021</v>
      </c>
      <c r="D635" s="32" t="s">
        <v>387</v>
      </c>
      <c r="E635" s="32" t="s">
        <v>629</v>
      </c>
      <c r="F635" s="28" t="n">
        <v>17</v>
      </c>
      <c r="G635" s="22" t="n">
        <v>9.08</v>
      </c>
      <c r="H635" s="23" t="n">
        <f aca="false">ROUND(G635*F635,2)</f>
        <v>154.36</v>
      </c>
      <c r="I635" s="24" t="n">
        <v>0.08</v>
      </c>
      <c r="J635" s="22" t="n">
        <f aca="false">ROUND(G635*I635+G635,2)</f>
        <v>9.81</v>
      </c>
      <c r="K635" s="22" t="n">
        <f aca="false">ROUND(H635*I635+H635,2)</f>
        <v>166.71</v>
      </c>
    </row>
    <row r="636" customFormat="false" ht="16.2" hidden="false" customHeight="false" outlineLevel="0" collapsed="false">
      <c r="A636" s="18" t="n">
        <v>44</v>
      </c>
      <c r="B636" s="25" t="s">
        <v>1022</v>
      </c>
      <c r="C636" s="26" t="s">
        <v>1023</v>
      </c>
      <c r="D636" s="32" t="s">
        <v>945</v>
      </c>
      <c r="E636" s="32" t="s">
        <v>1024</v>
      </c>
      <c r="F636" s="28" t="n">
        <v>21</v>
      </c>
      <c r="G636" s="22" t="n">
        <v>2.98</v>
      </c>
      <c r="H636" s="23" t="n">
        <f aca="false">ROUND(G636*F636,2)</f>
        <v>62.58</v>
      </c>
      <c r="I636" s="24" t="n">
        <v>0.08</v>
      </c>
      <c r="J636" s="22" t="n">
        <f aca="false">ROUND(G636*I636+G636,2)</f>
        <v>3.22</v>
      </c>
      <c r="K636" s="22" t="n">
        <f aca="false">ROUND(H636*I636+H636,2)</f>
        <v>67.59</v>
      </c>
    </row>
    <row r="637" customFormat="false" ht="19.2" hidden="false" customHeight="false" outlineLevel="0" collapsed="false">
      <c r="A637" s="18" t="n">
        <v>45</v>
      </c>
      <c r="B637" s="25" t="s">
        <v>1025</v>
      </c>
      <c r="C637" s="26" t="s">
        <v>1026</v>
      </c>
      <c r="D637" s="25" t="s">
        <v>1027</v>
      </c>
      <c r="E637" s="26"/>
      <c r="F637" s="28" t="n">
        <v>1757</v>
      </c>
      <c r="G637" s="22" t="n">
        <v>1.27</v>
      </c>
      <c r="H637" s="23" t="n">
        <f aca="false">ROUND(G637*F637,2)</f>
        <v>2231.39</v>
      </c>
      <c r="I637" s="24" t="n">
        <v>0.08</v>
      </c>
      <c r="J637" s="22" t="n">
        <f aca="false">ROUND(G637*I637+G637,2)</f>
        <v>1.37</v>
      </c>
      <c r="K637" s="22" t="n">
        <f aca="false">ROUND(H637*I637+H637,2)</f>
        <v>2409.9</v>
      </c>
    </row>
    <row r="638" customFormat="false" ht="16.2" hidden="false" customHeight="false" outlineLevel="0" collapsed="false">
      <c r="A638" s="18" t="n">
        <v>46</v>
      </c>
      <c r="B638" s="25" t="s">
        <v>1028</v>
      </c>
      <c r="C638" s="26" t="s">
        <v>1029</v>
      </c>
      <c r="D638" s="25" t="s">
        <v>387</v>
      </c>
      <c r="E638" s="25" t="s">
        <v>705</v>
      </c>
      <c r="F638" s="28" t="n">
        <v>24</v>
      </c>
      <c r="G638" s="22" t="n">
        <v>63</v>
      </c>
      <c r="H638" s="23" t="n">
        <f aca="false">ROUND(G638*F638,2)</f>
        <v>1512</v>
      </c>
      <c r="I638" s="24" t="n">
        <v>0.08</v>
      </c>
      <c r="J638" s="22" t="n">
        <f aca="false">ROUND(G638*I638+G638,2)</f>
        <v>68.04</v>
      </c>
      <c r="K638" s="22" t="n">
        <f aca="false">ROUND(H638*I638+H638,2)</f>
        <v>1632.96</v>
      </c>
    </row>
    <row r="639" customFormat="false" ht="16.2" hidden="false" customHeight="false" outlineLevel="0" collapsed="false">
      <c r="A639" s="18" t="n">
        <v>47</v>
      </c>
      <c r="B639" s="25" t="s">
        <v>1028</v>
      </c>
      <c r="C639" s="26" t="s">
        <v>1030</v>
      </c>
      <c r="D639" s="25" t="s">
        <v>387</v>
      </c>
      <c r="E639" s="25" t="s">
        <v>337</v>
      </c>
      <c r="F639" s="28" t="n">
        <v>5</v>
      </c>
      <c r="G639" s="22" t="n">
        <v>63</v>
      </c>
      <c r="H639" s="23" t="n">
        <f aca="false">ROUND(G639*F639,2)</f>
        <v>315</v>
      </c>
      <c r="I639" s="24" t="n">
        <v>0.08</v>
      </c>
      <c r="J639" s="22" t="n">
        <f aca="false">ROUND(G639*I639+G639,2)</f>
        <v>68.04</v>
      </c>
      <c r="K639" s="22" t="n">
        <f aca="false">ROUND(H639*I639+H639,2)</f>
        <v>340.2</v>
      </c>
    </row>
    <row r="640" customFormat="false" ht="19.2" hidden="false" customHeight="false" outlineLevel="0" collapsed="false">
      <c r="A640" s="18" t="n">
        <v>48</v>
      </c>
      <c r="B640" s="25" t="s">
        <v>1031</v>
      </c>
      <c r="C640" s="26" t="s">
        <v>1032</v>
      </c>
      <c r="D640" s="25" t="s">
        <v>976</v>
      </c>
      <c r="E640" s="26"/>
      <c r="F640" s="28" t="n">
        <v>3</v>
      </c>
      <c r="G640" s="22" t="n">
        <v>12.18</v>
      </c>
      <c r="H640" s="23" t="n">
        <f aca="false">ROUND(G640*F640,2)</f>
        <v>36.54</v>
      </c>
      <c r="I640" s="24" t="n">
        <v>0.08</v>
      </c>
      <c r="J640" s="22" t="n">
        <f aca="false">ROUND(G640*I640+G640,2)</f>
        <v>13.15</v>
      </c>
      <c r="K640" s="22" t="n">
        <f aca="false">ROUND(H640*I640+H640,2)</f>
        <v>39.46</v>
      </c>
    </row>
    <row r="641" customFormat="false" ht="16.2" hidden="false" customHeight="false" outlineLevel="0" collapsed="false">
      <c r="A641" s="18" t="n">
        <v>49</v>
      </c>
      <c r="B641" s="25" t="s">
        <v>1033</v>
      </c>
      <c r="C641" s="26" t="s">
        <v>1034</v>
      </c>
      <c r="D641" s="25" t="s">
        <v>1035</v>
      </c>
      <c r="E641" s="25" t="s">
        <v>1036</v>
      </c>
      <c r="F641" s="28" t="n">
        <v>24</v>
      </c>
      <c r="G641" s="22" t="n">
        <v>1090.09</v>
      </c>
      <c r="H641" s="23" t="n">
        <f aca="false">ROUND(G641*F641,2)</f>
        <v>26162.16</v>
      </c>
      <c r="I641" s="24" t="n">
        <v>0.08</v>
      </c>
      <c r="J641" s="22" t="n">
        <f aca="false">ROUND(G641*I641+G641,2)</f>
        <v>1177.3</v>
      </c>
      <c r="K641" s="22" t="n">
        <f aca="false">ROUND(H641*I641+H641,2)</f>
        <v>28255.13</v>
      </c>
    </row>
    <row r="642" customFormat="false" ht="19.2" hidden="false" customHeight="false" outlineLevel="0" collapsed="false">
      <c r="A642" s="18" t="n">
        <v>50</v>
      </c>
      <c r="B642" s="32" t="s">
        <v>1037</v>
      </c>
      <c r="C642" s="26" t="s">
        <v>1038</v>
      </c>
      <c r="D642" s="25" t="s">
        <v>1039</v>
      </c>
      <c r="E642" s="26"/>
      <c r="F642" s="28" t="n">
        <v>3</v>
      </c>
      <c r="G642" s="22" t="n">
        <v>8.01</v>
      </c>
      <c r="H642" s="23" t="n">
        <f aca="false">ROUND(G642*F642,2)</f>
        <v>24.03</v>
      </c>
      <c r="I642" s="24" t="n">
        <v>0.08</v>
      </c>
      <c r="J642" s="22" t="n">
        <f aca="false">ROUND(G642*I642+G642,2)</f>
        <v>8.65</v>
      </c>
      <c r="K642" s="22" t="n">
        <f aca="false">ROUND(H642*I642+H642,2)</f>
        <v>25.95</v>
      </c>
    </row>
    <row r="643" customFormat="false" ht="16.2" hidden="false" customHeight="false" outlineLevel="0" collapsed="false">
      <c r="A643" s="18" t="n">
        <v>51</v>
      </c>
      <c r="B643" s="25" t="s">
        <v>595</v>
      </c>
      <c r="C643" s="26" t="s">
        <v>1040</v>
      </c>
      <c r="D643" s="25" t="s">
        <v>1041</v>
      </c>
      <c r="E643" s="25" t="s">
        <v>1042</v>
      </c>
      <c r="F643" s="28" t="n">
        <v>16</v>
      </c>
      <c r="G643" s="22" t="n">
        <v>12.79</v>
      </c>
      <c r="H643" s="23" t="n">
        <f aca="false">ROUND(G643*F643,2)</f>
        <v>204.64</v>
      </c>
      <c r="I643" s="24" t="n">
        <v>0.08</v>
      </c>
      <c r="J643" s="22" t="n">
        <f aca="false">ROUND(G643*I643+G643,2)</f>
        <v>13.81</v>
      </c>
      <c r="K643" s="22" t="n">
        <f aca="false">ROUND(H643*I643+H643,2)</f>
        <v>221.01</v>
      </c>
    </row>
    <row r="644" customFormat="false" ht="16.2" hidden="false" customHeight="false" outlineLevel="0" collapsed="false">
      <c r="A644" s="18" t="n">
        <v>52</v>
      </c>
      <c r="B644" s="25" t="s">
        <v>1043</v>
      </c>
      <c r="C644" s="26" t="s">
        <v>1044</v>
      </c>
      <c r="D644" s="25" t="s">
        <v>387</v>
      </c>
      <c r="E644" s="25" t="s">
        <v>629</v>
      </c>
      <c r="F644" s="28" t="n">
        <v>3</v>
      </c>
      <c r="G644" s="22" t="n">
        <v>4.86</v>
      </c>
      <c r="H644" s="23" t="n">
        <f aca="false">ROUND(G644*F644,2)</f>
        <v>14.58</v>
      </c>
      <c r="I644" s="24" t="n">
        <v>0.08</v>
      </c>
      <c r="J644" s="22" t="n">
        <f aca="false">ROUND(G644*I644+G644,2)</f>
        <v>5.25</v>
      </c>
      <c r="K644" s="22" t="n">
        <f aca="false">ROUND(H644*I644+H644,2)</f>
        <v>15.75</v>
      </c>
    </row>
    <row r="645" customFormat="false" ht="16.2" hidden="false" customHeight="false" outlineLevel="0" collapsed="false">
      <c r="A645" s="18" t="n">
        <v>53</v>
      </c>
      <c r="B645" s="25" t="s">
        <v>1043</v>
      </c>
      <c r="C645" s="26" t="s">
        <v>1045</v>
      </c>
      <c r="D645" s="25" t="s">
        <v>439</v>
      </c>
      <c r="E645" s="25" t="s">
        <v>48</v>
      </c>
      <c r="F645" s="28" t="n">
        <v>3</v>
      </c>
      <c r="G645" s="22" t="n">
        <v>4.86</v>
      </c>
      <c r="H645" s="23" t="n">
        <f aca="false">ROUND(G645*F645,2)</f>
        <v>14.58</v>
      </c>
      <c r="I645" s="24" t="n">
        <v>0.08</v>
      </c>
      <c r="J645" s="22" t="n">
        <f aca="false">ROUND(G645*I645+G645,2)</f>
        <v>5.25</v>
      </c>
      <c r="K645" s="22" t="n">
        <f aca="false">ROUND(H645*I645+H645,2)</f>
        <v>15.75</v>
      </c>
    </row>
    <row r="646" customFormat="false" ht="16.2" hidden="false" customHeight="false" outlineLevel="0" collapsed="false">
      <c r="A646" s="18" t="n">
        <v>54</v>
      </c>
      <c r="B646" s="25" t="s">
        <v>1046</v>
      </c>
      <c r="C646" s="26" t="s">
        <v>1047</v>
      </c>
      <c r="D646" s="25" t="s">
        <v>387</v>
      </c>
      <c r="E646" s="25" t="s">
        <v>16</v>
      </c>
      <c r="F646" s="28" t="n">
        <v>4</v>
      </c>
      <c r="G646" s="22" t="n">
        <v>4.56</v>
      </c>
      <c r="H646" s="23" t="n">
        <f aca="false">ROUND(G646*F646,2)</f>
        <v>18.24</v>
      </c>
      <c r="I646" s="24" t="n">
        <v>0.08</v>
      </c>
      <c r="J646" s="22" t="n">
        <f aca="false">ROUND(G646*I646+G646,2)</f>
        <v>4.92</v>
      </c>
      <c r="K646" s="22" t="n">
        <f aca="false">ROUND(H646*I646+H646,2)</f>
        <v>19.7</v>
      </c>
    </row>
    <row r="647" customFormat="false" ht="16.2" hidden="false" customHeight="false" outlineLevel="0" collapsed="false">
      <c r="A647" s="18" t="n">
        <v>55</v>
      </c>
      <c r="B647" s="25" t="s">
        <v>1046</v>
      </c>
      <c r="C647" s="26" t="s">
        <v>1048</v>
      </c>
      <c r="D647" s="25" t="s">
        <v>387</v>
      </c>
      <c r="E647" s="25" t="s">
        <v>18</v>
      </c>
      <c r="F647" s="28" t="n">
        <v>506</v>
      </c>
      <c r="G647" s="22" t="n">
        <v>6.23</v>
      </c>
      <c r="H647" s="23" t="n">
        <f aca="false">ROUND(G647*F647,2)</f>
        <v>3152.38</v>
      </c>
      <c r="I647" s="24" t="n">
        <v>0.08</v>
      </c>
      <c r="J647" s="22" t="n">
        <f aca="false">ROUND(G647*I647+G647,2)</f>
        <v>6.73</v>
      </c>
      <c r="K647" s="22" t="n">
        <f aca="false">ROUND(H647*I647+H647,2)</f>
        <v>3404.57</v>
      </c>
    </row>
    <row r="648" customFormat="false" ht="16.2" hidden="false" customHeight="false" outlineLevel="0" collapsed="false">
      <c r="A648" s="18" t="n">
        <v>56</v>
      </c>
      <c r="B648" s="25" t="s">
        <v>1046</v>
      </c>
      <c r="C648" s="26" t="s">
        <v>1049</v>
      </c>
      <c r="D648" s="25" t="s">
        <v>387</v>
      </c>
      <c r="E648" s="25" t="s">
        <v>1050</v>
      </c>
      <c r="F648" s="28" t="n">
        <v>320</v>
      </c>
      <c r="G648" s="22" t="n">
        <v>8.04</v>
      </c>
      <c r="H648" s="23" t="n">
        <f aca="false">ROUND(G648*F648,2)</f>
        <v>2572.8</v>
      </c>
      <c r="I648" s="24" t="n">
        <v>0.08</v>
      </c>
      <c r="J648" s="22" t="n">
        <f aca="false">ROUND(G648*I648+G648,2)</f>
        <v>8.68</v>
      </c>
      <c r="K648" s="22" t="n">
        <f aca="false">ROUND(H648*I648+H648,2)</f>
        <v>2778.62</v>
      </c>
    </row>
    <row r="649" customFormat="false" ht="16.2" hidden="false" customHeight="false" outlineLevel="0" collapsed="false">
      <c r="A649" s="18" t="n">
        <v>57</v>
      </c>
      <c r="B649" s="25" t="s">
        <v>1046</v>
      </c>
      <c r="C649" s="26" t="s">
        <v>1051</v>
      </c>
      <c r="D649" s="25" t="s">
        <v>439</v>
      </c>
      <c r="E649" s="25" t="s">
        <v>1052</v>
      </c>
      <c r="F649" s="28" t="n">
        <v>38</v>
      </c>
      <c r="G649" s="22" t="n">
        <v>15.74</v>
      </c>
      <c r="H649" s="23" t="n">
        <f aca="false">ROUND(G649*F649,2)</f>
        <v>598.12</v>
      </c>
      <c r="I649" s="24" t="n">
        <v>0.08</v>
      </c>
      <c r="J649" s="22" t="n">
        <f aca="false">ROUND(G649*I649+G649,2)</f>
        <v>17</v>
      </c>
      <c r="K649" s="22" t="n">
        <f aca="false">ROUND(H649*I649+H649,2)</f>
        <v>645.97</v>
      </c>
    </row>
    <row r="650" customFormat="false" ht="31.8" hidden="false" customHeight="false" outlineLevel="0" collapsed="false">
      <c r="A650" s="18" t="n">
        <v>58</v>
      </c>
      <c r="B650" s="25" t="s">
        <v>1053</v>
      </c>
      <c r="C650" s="26" t="s">
        <v>1054</v>
      </c>
      <c r="D650" s="32" t="s">
        <v>672</v>
      </c>
      <c r="E650" s="32" t="s">
        <v>1055</v>
      </c>
      <c r="F650" s="28" t="n">
        <v>3</v>
      </c>
      <c r="G650" s="22" t="n">
        <v>19.12</v>
      </c>
      <c r="H650" s="23" t="n">
        <f aca="false">ROUND(G650*F650,2)</f>
        <v>57.36</v>
      </c>
      <c r="I650" s="24" t="n">
        <v>0.08</v>
      </c>
      <c r="J650" s="22" t="n">
        <f aca="false">ROUND(G650*I650+G650,2)</f>
        <v>20.65</v>
      </c>
      <c r="K650" s="22" t="n">
        <f aca="false">ROUND(H650*I650+H650,2)</f>
        <v>61.95</v>
      </c>
    </row>
    <row r="651" customFormat="false" ht="16.2" hidden="false" customHeight="false" outlineLevel="0" collapsed="false">
      <c r="A651" s="18" t="n">
        <v>59</v>
      </c>
      <c r="B651" s="25" t="s">
        <v>1056</v>
      </c>
      <c r="C651" s="26" t="s">
        <v>1057</v>
      </c>
      <c r="D651" s="25" t="s">
        <v>565</v>
      </c>
      <c r="E651" s="25" t="s">
        <v>48</v>
      </c>
      <c r="F651" s="28" t="n">
        <v>3</v>
      </c>
      <c r="G651" s="22" t="n">
        <v>20.76</v>
      </c>
      <c r="H651" s="23" t="n">
        <f aca="false">ROUND(G651*F651,2)</f>
        <v>62.28</v>
      </c>
      <c r="I651" s="24" t="n">
        <v>0.08</v>
      </c>
      <c r="J651" s="22" t="n">
        <f aca="false">ROUND(G651*I651+G651,2)</f>
        <v>22.42</v>
      </c>
      <c r="K651" s="22" t="n">
        <f aca="false">ROUND(H651*I651+H651,2)</f>
        <v>67.26</v>
      </c>
    </row>
    <row r="652" customFormat="false" ht="47.4" hidden="false" customHeight="false" outlineLevel="0" collapsed="false">
      <c r="A652" s="18" t="n">
        <v>60</v>
      </c>
      <c r="B652" s="32" t="s">
        <v>1058</v>
      </c>
      <c r="C652" s="26" t="s">
        <v>1059</v>
      </c>
      <c r="D652" s="32" t="s">
        <v>1060</v>
      </c>
      <c r="E652" s="32" t="s">
        <v>1061</v>
      </c>
      <c r="F652" s="28" t="n">
        <v>2</v>
      </c>
      <c r="G652" s="22" t="n">
        <v>30.87</v>
      </c>
      <c r="H652" s="23" t="n">
        <f aca="false">ROUND(G652*F652,2)</f>
        <v>61.74</v>
      </c>
      <c r="I652" s="24" t="n">
        <v>0.08</v>
      </c>
      <c r="J652" s="22" t="n">
        <f aca="false">ROUND(G652*I652+G652,2)</f>
        <v>33.34</v>
      </c>
      <c r="K652" s="22" t="n">
        <f aca="false">ROUND(H652*I652+H652,2)</f>
        <v>66.68</v>
      </c>
    </row>
    <row r="653" customFormat="false" ht="16.2" hidden="false" customHeight="false" outlineLevel="0" collapsed="false">
      <c r="A653" s="18" t="n">
        <v>61</v>
      </c>
      <c r="B653" s="25" t="s">
        <v>1058</v>
      </c>
      <c r="C653" s="26" t="s">
        <v>1062</v>
      </c>
      <c r="D653" s="25" t="s">
        <v>1063</v>
      </c>
      <c r="E653" s="25" t="s">
        <v>432</v>
      </c>
      <c r="F653" s="28" t="n">
        <v>6</v>
      </c>
      <c r="G653" s="22" t="n">
        <v>7.04</v>
      </c>
      <c r="H653" s="23" t="n">
        <f aca="false">ROUND(G653*F653,2)</f>
        <v>42.24</v>
      </c>
      <c r="I653" s="24" t="n">
        <v>0.08</v>
      </c>
      <c r="J653" s="22" t="n">
        <f aca="false">ROUND(G653*I653+G653,2)</f>
        <v>7.6</v>
      </c>
      <c r="K653" s="22" t="n">
        <f aca="false">ROUND(H653*I653+H653,2)</f>
        <v>45.62</v>
      </c>
    </row>
    <row r="654" customFormat="false" ht="16.2" hidden="false" customHeight="false" outlineLevel="0" collapsed="false">
      <c r="A654" s="18" t="n">
        <v>62</v>
      </c>
      <c r="B654" s="25" t="s">
        <v>1058</v>
      </c>
      <c r="C654" s="26" t="s">
        <v>1064</v>
      </c>
      <c r="D654" s="25" t="s">
        <v>1065</v>
      </c>
      <c r="E654" s="25" t="s">
        <v>285</v>
      </c>
      <c r="F654" s="28" t="n">
        <v>29</v>
      </c>
      <c r="G654" s="22" t="n">
        <v>5.04</v>
      </c>
      <c r="H654" s="23" t="n">
        <f aca="false">ROUND(G654*F654,2)</f>
        <v>146.16</v>
      </c>
      <c r="I654" s="24" t="n">
        <v>0.08</v>
      </c>
      <c r="J654" s="22" t="n">
        <f aca="false">ROUND(G654*I654+G654,2)</f>
        <v>5.44</v>
      </c>
      <c r="K654" s="22" t="n">
        <f aca="false">ROUND(H654*I654+H654,2)</f>
        <v>157.85</v>
      </c>
    </row>
    <row r="655" customFormat="false" ht="47.4" hidden="false" customHeight="false" outlineLevel="0" collapsed="false">
      <c r="A655" s="18" t="n">
        <v>63</v>
      </c>
      <c r="B655" s="32" t="s">
        <v>1058</v>
      </c>
      <c r="C655" s="26" t="s">
        <v>1066</v>
      </c>
      <c r="D655" s="25" t="s">
        <v>1067</v>
      </c>
      <c r="E655" s="32" t="s">
        <v>988</v>
      </c>
      <c r="F655" s="28" t="n">
        <v>29</v>
      </c>
      <c r="G655" s="22" t="n">
        <v>12.61</v>
      </c>
      <c r="H655" s="23" t="n">
        <f aca="false">ROUND(G655*F655,2)</f>
        <v>365.69</v>
      </c>
      <c r="I655" s="24" t="n">
        <v>0.08</v>
      </c>
      <c r="J655" s="22" t="n">
        <f aca="false">ROUND(G655*I655+G655,2)</f>
        <v>13.62</v>
      </c>
      <c r="K655" s="22" t="n">
        <f aca="false">ROUND(H655*I655+H655,2)</f>
        <v>394.95</v>
      </c>
    </row>
    <row r="656" customFormat="false" ht="47.4" hidden="false" customHeight="false" outlineLevel="0" collapsed="false">
      <c r="A656" s="18" t="n">
        <v>64</v>
      </c>
      <c r="B656" s="32" t="s">
        <v>1058</v>
      </c>
      <c r="C656" s="26" t="s">
        <v>1068</v>
      </c>
      <c r="D656" s="25" t="s">
        <v>1067</v>
      </c>
      <c r="E656" s="32" t="s">
        <v>1069</v>
      </c>
      <c r="F656" s="28" t="n">
        <v>48</v>
      </c>
      <c r="G656" s="22" t="n">
        <v>15.12</v>
      </c>
      <c r="H656" s="23" t="n">
        <f aca="false">ROUND(G656*F656,2)</f>
        <v>725.76</v>
      </c>
      <c r="I656" s="24" t="n">
        <v>0.08</v>
      </c>
      <c r="J656" s="22" t="n">
        <f aca="false">ROUND(G656*I656+G656,2)</f>
        <v>16.33</v>
      </c>
      <c r="K656" s="22" t="n">
        <f aca="false">ROUND(H656*I656+H656,2)</f>
        <v>783.82</v>
      </c>
    </row>
    <row r="657" customFormat="false" ht="19.2" hidden="false" customHeight="false" outlineLevel="0" collapsed="false">
      <c r="A657" s="18" t="n">
        <v>65</v>
      </c>
      <c r="B657" s="32" t="s">
        <v>1070</v>
      </c>
      <c r="C657" s="26" t="s">
        <v>1071</v>
      </c>
      <c r="D657" s="25" t="s">
        <v>1072</v>
      </c>
      <c r="E657" s="26"/>
      <c r="F657" s="28" t="n">
        <v>9</v>
      </c>
      <c r="G657" s="22" t="n">
        <v>8.78</v>
      </c>
      <c r="H657" s="23" t="n">
        <f aca="false">ROUND(G657*F657,2)</f>
        <v>79.02</v>
      </c>
      <c r="I657" s="24" t="n">
        <v>0.08</v>
      </c>
      <c r="J657" s="22" t="n">
        <f aca="false">ROUND(G657*I657+G657,2)</f>
        <v>9.48</v>
      </c>
      <c r="K657" s="22" t="n">
        <f aca="false">ROUND(H657*I657+H657,2)</f>
        <v>85.34</v>
      </c>
    </row>
    <row r="658" customFormat="false" ht="16.2" hidden="false" customHeight="false" outlineLevel="0" collapsed="false">
      <c r="A658" s="18" t="n">
        <v>66</v>
      </c>
      <c r="B658" s="32" t="s">
        <v>1073</v>
      </c>
      <c r="C658" s="26" t="s">
        <v>1074</v>
      </c>
      <c r="D658" s="25" t="s">
        <v>1075</v>
      </c>
      <c r="E658" s="32" t="s">
        <v>1076</v>
      </c>
      <c r="F658" s="28" t="n">
        <v>58</v>
      </c>
      <c r="G658" s="22" t="n">
        <v>24.7</v>
      </c>
      <c r="H658" s="23" t="n">
        <f aca="false">ROUND(G658*F658,2)</f>
        <v>1432.6</v>
      </c>
      <c r="I658" s="24" t="n">
        <v>0.08</v>
      </c>
      <c r="J658" s="22" t="n">
        <f aca="false">ROUND(G658*I658+G658,2)</f>
        <v>26.68</v>
      </c>
      <c r="K658" s="22" t="n">
        <f aca="false">ROUND(H658*I658+H658,2)</f>
        <v>1547.21</v>
      </c>
    </row>
    <row r="659" customFormat="false" ht="16.2" hidden="false" customHeight="false" outlineLevel="0" collapsed="false">
      <c r="A659" s="18" t="n">
        <v>67</v>
      </c>
      <c r="B659" s="25" t="s">
        <v>1077</v>
      </c>
      <c r="C659" s="26" t="s">
        <v>1078</v>
      </c>
      <c r="D659" s="25" t="s">
        <v>387</v>
      </c>
      <c r="E659" s="25" t="s">
        <v>321</v>
      </c>
      <c r="F659" s="28" t="n">
        <v>2</v>
      </c>
      <c r="G659" s="22" t="n">
        <v>43.61</v>
      </c>
      <c r="H659" s="23" t="n">
        <f aca="false">ROUND(G659*F659,2)</f>
        <v>87.22</v>
      </c>
      <c r="I659" s="24" t="n">
        <v>0.08</v>
      </c>
      <c r="J659" s="22" t="n">
        <f aca="false">ROUND(G659*I659+G659,2)</f>
        <v>47.1</v>
      </c>
      <c r="K659" s="22" t="n">
        <f aca="false">ROUND(H659*I659+H659,2)</f>
        <v>94.2</v>
      </c>
    </row>
    <row r="660" customFormat="false" ht="16.2" hidden="false" customHeight="false" outlineLevel="0" collapsed="false">
      <c r="A660" s="18" t="n">
        <v>68</v>
      </c>
      <c r="B660" s="25" t="s">
        <v>1079</v>
      </c>
      <c r="C660" s="26" t="s">
        <v>1080</v>
      </c>
      <c r="D660" s="32" t="s">
        <v>331</v>
      </c>
      <c r="E660" s="32" t="s">
        <v>1081</v>
      </c>
      <c r="F660" s="28" t="n">
        <v>14</v>
      </c>
      <c r="G660" s="22" t="n">
        <v>19.83</v>
      </c>
      <c r="H660" s="23" t="n">
        <f aca="false">ROUND(G660*F660,2)</f>
        <v>277.62</v>
      </c>
      <c r="I660" s="24" t="n">
        <v>0.08</v>
      </c>
      <c r="J660" s="22" t="n">
        <f aca="false">ROUND(G660*I660+G660,2)</f>
        <v>21.42</v>
      </c>
      <c r="K660" s="22" t="n">
        <f aca="false">ROUND(H660*I660+H660,2)</f>
        <v>299.83</v>
      </c>
    </row>
    <row r="661" customFormat="false" ht="16.2" hidden="false" customHeight="false" outlineLevel="0" collapsed="false">
      <c r="A661" s="18" t="n">
        <v>69</v>
      </c>
      <c r="B661" s="25" t="s">
        <v>1079</v>
      </c>
      <c r="C661" s="26" t="s">
        <v>1082</v>
      </c>
      <c r="D661" s="32" t="s">
        <v>331</v>
      </c>
      <c r="E661" s="32" t="s">
        <v>1083</v>
      </c>
      <c r="F661" s="28" t="n">
        <v>14</v>
      </c>
      <c r="G661" s="22" t="n">
        <v>39.66</v>
      </c>
      <c r="H661" s="23" t="n">
        <f aca="false">ROUND(G661*F661,2)</f>
        <v>555.24</v>
      </c>
      <c r="I661" s="24" t="n">
        <v>0.08</v>
      </c>
      <c r="J661" s="22" t="n">
        <f aca="false">ROUND(G661*I661+G661,2)</f>
        <v>42.83</v>
      </c>
      <c r="K661" s="22" t="n">
        <f aca="false">ROUND(H661*I661+H661,2)</f>
        <v>599.66</v>
      </c>
    </row>
    <row r="662" customFormat="false" ht="31.8" hidden="false" customHeight="false" outlineLevel="0" collapsed="false">
      <c r="A662" s="18" t="n">
        <v>70</v>
      </c>
      <c r="B662" s="32" t="s">
        <v>1079</v>
      </c>
      <c r="C662" s="26" t="s">
        <v>1084</v>
      </c>
      <c r="D662" s="25" t="s">
        <v>1085</v>
      </c>
      <c r="E662" s="32" t="s">
        <v>1083</v>
      </c>
      <c r="F662" s="28" t="n">
        <v>4</v>
      </c>
      <c r="G662" s="22" t="n">
        <v>39.66</v>
      </c>
      <c r="H662" s="23" t="n">
        <f aca="false">ROUND(G662*F662,2)</f>
        <v>158.64</v>
      </c>
      <c r="I662" s="24" t="n">
        <v>0.08</v>
      </c>
      <c r="J662" s="22" t="n">
        <f aca="false">ROUND(G662*I662+G662,2)</f>
        <v>42.83</v>
      </c>
      <c r="K662" s="22" t="n">
        <f aca="false">ROUND(H662*I662+H662,2)</f>
        <v>171.33</v>
      </c>
    </row>
    <row r="663" customFormat="false" ht="31.8" hidden="false" customHeight="false" outlineLevel="0" collapsed="false">
      <c r="A663" s="18" t="n">
        <v>71</v>
      </c>
      <c r="B663" s="32" t="s">
        <v>1079</v>
      </c>
      <c r="C663" s="26" t="s">
        <v>1086</v>
      </c>
      <c r="D663" s="25" t="s">
        <v>1087</v>
      </c>
      <c r="E663" s="32" t="s">
        <v>1081</v>
      </c>
      <c r="F663" s="28" t="n">
        <v>2</v>
      </c>
      <c r="G663" s="22" t="n">
        <v>19.91</v>
      </c>
      <c r="H663" s="23" t="n">
        <f aca="false">ROUND(G663*F663,2)</f>
        <v>39.82</v>
      </c>
      <c r="I663" s="24" t="n">
        <v>0.08</v>
      </c>
      <c r="J663" s="22" t="n">
        <f aca="false">ROUND(G663*I663+G663,2)</f>
        <v>21.5</v>
      </c>
      <c r="K663" s="22" t="n">
        <f aca="false">ROUND(H663*I663+H663,2)</f>
        <v>43.01</v>
      </c>
    </row>
    <row r="664" customFormat="false" ht="31.8" hidden="false" customHeight="false" outlineLevel="0" collapsed="false">
      <c r="A664" s="18" t="n">
        <v>72</v>
      </c>
      <c r="B664" s="32" t="s">
        <v>1079</v>
      </c>
      <c r="C664" s="26" t="s">
        <v>1088</v>
      </c>
      <c r="D664" s="25" t="s">
        <v>1087</v>
      </c>
      <c r="E664" s="32" t="s">
        <v>1083</v>
      </c>
      <c r="F664" s="28" t="n">
        <v>4</v>
      </c>
      <c r="G664" s="22" t="n">
        <v>39.66</v>
      </c>
      <c r="H664" s="23" t="n">
        <f aca="false">ROUND(G664*F664,2)</f>
        <v>158.64</v>
      </c>
      <c r="I664" s="24" t="n">
        <v>0.08</v>
      </c>
      <c r="J664" s="22" t="n">
        <f aca="false">ROUND(G664*I664+G664,2)</f>
        <v>42.83</v>
      </c>
      <c r="K664" s="22" t="n">
        <f aca="false">ROUND(H664*I664+H664,2)</f>
        <v>171.33</v>
      </c>
    </row>
    <row r="665" customFormat="false" ht="16.2" hidden="false" customHeight="false" outlineLevel="0" collapsed="false">
      <c r="A665" s="18" t="n">
        <v>73</v>
      </c>
      <c r="B665" s="25" t="s">
        <v>1079</v>
      </c>
      <c r="C665" s="26" t="s">
        <v>1089</v>
      </c>
      <c r="D665" s="32" t="s">
        <v>331</v>
      </c>
      <c r="E665" s="32" t="s">
        <v>1090</v>
      </c>
      <c r="F665" s="28" t="n">
        <v>3</v>
      </c>
      <c r="G665" s="22" t="n">
        <v>75.67</v>
      </c>
      <c r="H665" s="23" t="n">
        <f aca="false">ROUND(G665*F665,2)</f>
        <v>227.01</v>
      </c>
      <c r="I665" s="24" t="n">
        <v>0.08</v>
      </c>
      <c r="J665" s="22" t="n">
        <f aca="false">ROUND(G665*I665+G665,2)</f>
        <v>81.72</v>
      </c>
      <c r="K665" s="22" t="n">
        <f aca="false">ROUND(H665*I665+H665,2)</f>
        <v>245.17</v>
      </c>
    </row>
    <row r="666" customFormat="false" ht="31.8" hidden="false" customHeight="false" outlineLevel="0" collapsed="false">
      <c r="A666" s="18" t="n">
        <v>74</v>
      </c>
      <c r="B666" s="25" t="s">
        <v>1091</v>
      </c>
      <c r="C666" s="26" t="s">
        <v>1092</v>
      </c>
      <c r="D666" s="25" t="s">
        <v>1093</v>
      </c>
      <c r="E666" s="32" t="s">
        <v>1094</v>
      </c>
      <c r="F666" s="28" t="n">
        <v>20</v>
      </c>
      <c r="G666" s="22" t="n">
        <v>11.58</v>
      </c>
      <c r="H666" s="23" t="n">
        <f aca="false">ROUND(G666*F666,2)</f>
        <v>231.6</v>
      </c>
      <c r="I666" s="24" t="n">
        <v>0.08</v>
      </c>
      <c r="J666" s="22" t="n">
        <f aca="false">ROUND(G666*I666+G666,2)</f>
        <v>12.51</v>
      </c>
      <c r="K666" s="22" t="n">
        <f aca="false">ROUND(H666*I666+H666,2)</f>
        <v>250.13</v>
      </c>
    </row>
    <row r="667" customFormat="false" ht="19.2" hidden="false" customHeight="false" outlineLevel="0" collapsed="false">
      <c r="A667" s="18" t="n">
        <v>75</v>
      </c>
      <c r="B667" s="32" t="s">
        <v>1095</v>
      </c>
      <c r="C667" s="26" t="s">
        <v>1096</v>
      </c>
      <c r="D667" s="25" t="s">
        <v>1097</v>
      </c>
      <c r="E667" s="33" t="s">
        <v>946</v>
      </c>
      <c r="F667" s="28" t="n">
        <v>3</v>
      </c>
      <c r="G667" s="22" t="n">
        <v>18.21</v>
      </c>
      <c r="H667" s="23" t="n">
        <f aca="false">ROUND(G667*F667,2)</f>
        <v>54.63</v>
      </c>
      <c r="I667" s="24" t="n">
        <v>0.23</v>
      </c>
      <c r="J667" s="22" t="n">
        <f aca="false">ROUND(G667*I667+G667,2)</f>
        <v>22.4</v>
      </c>
      <c r="K667" s="22" t="n">
        <f aca="false">ROUND(H667*I667+H667,2)</f>
        <v>67.19</v>
      </c>
    </row>
    <row r="668" customFormat="false" ht="19.2" hidden="false" customHeight="false" outlineLevel="0" collapsed="false">
      <c r="A668" s="18" t="n">
        <v>76</v>
      </c>
      <c r="B668" s="32" t="s">
        <v>1098</v>
      </c>
      <c r="C668" s="26" t="s">
        <v>1099</v>
      </c>
      <c r="D668" s="25" t="s">
        <v>1100</v>
      </c>
      <c r="E668" s="26"/>
      <c r="F668" s="28" t="n">
        <v>972</v>
      </c>
      <c r="G668" s="22" t="n">
        <v>16.79</v>
      </c>
      <c r="H668" s="23" t="n">
        <f aca="false">ROUND(G668*F668,2)</f>
        <v>16319.88</v>
      </c>
      <c r="I668" s="24" t="n">
        <v>0.08</v>
      </c>
      <c r="J668" s="22" t="n">
        <f aca="false">ROUND(G668*I668+G668,2)</f>
        <v>18.13</v>
      </c>
      <c r="K668" s="22" t="n">
        <f aca="false">ROUND(H668*I668+H668,2)</f>
        <v>17625.47</v>
      </c>
    </row>
    <row r="669" customFormat="false" ht="16.2" hidden="false" customHeight="false" outlineLevel="0" collapsed="false">
      <c r="A669" s="18" t="n">
        <v>77</v>
      </c>
      <c r="B669" s="25" t="s">
        <v>1101</v>
      </c>
      <c r="C669" s="26" t="s">
        <v>1102</v>
      </c>
      <c r="D669" s="25" t="s">
        <v>439</v>
      </c>
      <c r="E669" s="34" t="s">
        <v>361</v>
      </c>
      <c r="F669" s="28" t="n">
        <v>2</v>
      </c>
      <c r="G669" s="22" t="n">
        <v>7.09</v>
      </c>
      <c r="H669" s="23" t="n">
        <f aca="false">ROUND(G669*F669,2)</f>
        <v>14.18</v>
      </c>
      <c r="I669" s="24" t="n">
        <v>0.08</v>
      </c>
      <c r="J669" s="22" t="n">
        <f aca="false">ROUND(G669*I669+G669,2)</f>
        <v>7.66</v>
      </c>
      <c r="K669" s="22" t="n">
        <f aca="false">ROUND(H669*I669+H669,2)</f>
        <v>15.31</v>
      </c>
    </row>
    <row r="670" customFormat="false" ht="16.2" hidden="false" customHeight="false" outlineLevel="0" collapsed="false">
      <c r="A670" s="18" t="n">
        <v>78</v>
      </c>
      <c r="B670" s="25" t="s">
        <v>1101</v>
      </c>
      <c r="C670" s="26" t="s">
        <v>1103</v>
      </c>
      <c r="D670" s="25" t="s">
        <v>387</v>
      </c>
      <c r="E670" s="34" t="s">
        <v>1104</v>
      </c>
      <c r="F670" s="28" t="n">
        <v>14</v>
      </c>
      <c r="G670" s="22" t="n">
        <v>15.13</v>
      </c>
      <c r="H670" s="23" t="n">
        <f aca="false">ROUND(G670*F670,2)</f>
        <v>211.82</v>
      </c>
      <c r="I670" s="24" t="n">
        <v>0.08</v>
      </c>
      <c r="J670" s="22" t="n">
        <f aca="false">ROUND(G670*I670+G670,2)</f>
        <v>16.34</v>
      </c>
      <c r="K670" s="22" t="n">
        <f aca="false">ROUND(H670*I670+H670,2)</f>
        <v>228.77</v>
      </c>
    </row>
    <row r="671" customFormat="false" ht="16.2" hidden="false" customHeight="false" outlineLevel="0" collapsed="false">
      <c r="A671" s="18" t="n">
        <v>79</v>
      </c>
      <c r="B671" s="25" t="s">
        <v>1101</v>
      </c>
      <c r="C671" s="26" t="s">
        <v>1105</v>
      </c>
      <c r="D671" s="25" t="s">
        <v>387</v>
      </c>
      <c r="E671" s="34" t="s">
        <v>1106</v>
      </c>
      <c r="F671" s="28" t="n">
        <v>26</v>
      </c>
      <c r="G671" s="22" t="n">
        <v>12.11</v>
      </c>
      <c r="H671" s="23" t="n">
        <f aca="false">ROUND(G671*F671,2)</f>
        <v>314.86</v>
      </c>
      <c r="I671" s="24" t="n">
        <v>0.08</v>
      </c>
      <c r="J671" s="22" t="n">
        <f aca="false">ROUND(G671*I671+G671,2)</f>
        <v>13.08</v>
      </c>
      <c r="K671" s="22" t="n">
        <f aca="false">ROUND(H671*I671+H671,2)</f>
        <v>340.05</v>
      </c>
    </row>
    <row r="672" customFormat="false" ht="16.2" hidden="false" customHeight="false" outlineLevel="0" collapsed="false">
      <c r="A672" s="18" t="n">
        <v>80</v>
      </c>
      <c r="B672" s="32" t="s">
        <v>1107</v>
      </c>
      <c r="C672" s="26" t="s">
        <v>1108</v>
      </c>
      <c r="D672" s="32" t="s">
        <v>395</v>
      </c>
      <c r="E672" s="33" t="s">
        <v>1109</v>
      </c>
      <c r="F672" s="28" t="n">
        <v>2</v>
      </c>
      <c r="G672" s="22" t="n">
        <v>6.88</v>
      </c>
      <c r="H672" s="23" t="n">
        <f aca="false">ROUND(G672*F672,2)</f>
        <v>13.76</v>
      </c>
      <c r="I672" s="24" t="n">
        <v>0.08</v>
      </c>
      <c r="J672" s="22" t="n">
        <f aca="false">ROUND(G672*I672+G672,2)</f>
        <v>7.43</v>
      </c>
      <c r="K672" s="22" t="n">
        <f aca="false">ROUND(H672*I672+H672,2)</f>
        <v>14.86</v>
      </c>
    </row>
    <row r="673" customFormat="false" ht="16.2" hidden="false" customHeight="false" outlineLevel="0" collapsed="false">
      <c r="A673" s="18" t="n">
        <v>81</v>
      </c>
      <c r="B673" s="25" t="s">
        <v>1110</v>
      </c>
      <c r="C673" s="26" t="s">
        <v>1111</v>
      </c>
      <c r="D673" s="32" t="s">
        <v>439</v>
      </c>
      <c r="E673" s="33" t="s">
        <v>480</v>
      </c>
      <c r="F673" s="28" t="n">
        <v>40</v>
      </c>
      <c r="G673" s="22" t="n">
        <v>9.08</v>
      </c>
      <c r="H673" s="23" t="n">
        <f aca="false">ROUND(G673*F673,2)</f>
        <v>363.2</v>
      </c>
      <c r="I673" s="24" t="n">
        <v>0.08</v>
      </c>
      <c r="J673" s="22" t="n">
        <f aca="false">ROUND(G673*I673+G673,2)</f>
        <v>9.81</v>
      </c>
      <c r="K673" s="22" t="n">
        <f aca="false">ROUND(H673*I673+H673,2)</f>
        <v>392.26</v>
      </c>
    </row>
    <row r="674" customFormat="false" ht="16.2" hidden="false" customHeight="false" outlineLevel="0" collapsed="false">
      <c r="A674" s="18" t="n">
        <v>82</v>
      </c>
      <c r="B674" s="25" t="s">
        <v>1112</v>
      </c>
      <c r="C674" s="26" t="s">
        <v>1113</v>
      </c>
      <c r="D674" s="25" t="s">
        <v>565</v>
      </c>
      <c r="E674" s="34" t="s">
        <v>1114</v>
      </c>
      <c r="F674" s="28" t="n">
        <v>31</v>
      </c>
      <c r="G674" s="22" t="n">
        <v>9.03</v>
      </c>
      <c r="H674" s="23" t="n">
        <f aca="false">ROUND(G674*F674,2)</f>
        <v>279.93</v>
      </c>
      <c r="I674" s="24" t="n">
        <v>0.08</v>
      </c>
      <c r="J674" s="22" t="n">
        <f aca="false">ROUND(G674*I674+G674,2)</f>
        <v>9.75</v>
      </c>
      <c r="K674" s="22" t="n">
        <f aca="false">ROUND(H674*I674+H674,2)</f>
        <v>302.32</v>
      </c>
    </row>
    <row r="675" customFormat="false" ht="16.2" hidden="false" customHeight="false" outlineLevel="0" collapsed="false">
      <c r="A675" s="18" t="n">
        <v>83</v>
      </c>
      <c r="B675" s="25" t="s">
        <v>1112</v>
      </c>
      <c r="C675" s="26" t="s">
        <v>1115</v>
      </c>
      <c r="D675" s="25" t="s">
        <v>426</v>
      </c>
      <c r="E675" s="34" t="s">
        <v>497</v>
      </c>
      <c r="F675" s="28" t="n">
        <v>24</v>
      </c>
      <c r="G675" s="22" t="n">
        <v>28.25</v>
      </c>
      <c r="H675" s="23" t="n">
        <f aca="false">ROUND(G675*F675,2)</f>
        <v>678</v>
      </c>
      <c r="I675" s="24" t="n">
        <v>0.08</v>
      </c>
      <c r="J675" s="22" t="n">
        <f aca="false">ROUND(G675*I675+G675,2)</f>
        <v>30.51</v>
      </c>
      <c r="K675" s="22" t="n">
        <f aca="false">ROUND(H675*I675+H675,2)</f>
        <v>732.24</v>
      </c>
    </row>
    <row r="676" customFormat="false" ht="16.2" hidden="false" customHeight="false" outlineLevel="0" collapsed="false">
      <c r="A676" s="18" t="n">
        <v>84</v>
      </c>
      <c r="B676" s="32" t="s">
        <v>1116</v>
      </c>
      <c r="C676" s="26" t="s">
        <v>1117</v>
      </c>
      <c r="D676" s="25" t="s">
        <v>1118</v>
      </c>
      <c r="E676" s="33" t="s">
        <v>337</v>
      </c>
      <c r="F676" s="28" t="n">
        <v>11</v>
      </c>
      <c r="G676" s="22" t="n">
        <v>16.44</v>
      </c>
      <c r="H676" s="23" t="n">
        <f aca="false">ROUND(G676*F676,2)</f>
        <v>180.84</v>
      </c>
      <c r="I676" s="24" t="n">
        <v>0.08</v>
      </c>
      <c r="J676" s="22" t="n">
        <f aca="false">ROUND(G676*I676+G676,2)</f>
        <v>17.76</v>
      </c>
      <c r="K676" s="22" t="n">
        <f aca="false">ROUND(H676*I676+H676,2)</f>
        <v>195.31</v>
      </c>
    </row>
    <row r="677" customFormat="false" ht="16.2" hidden="false" customHeight="false" outlineLevel="0" collapsed="false">
      <c r="A677" s="18" t="n">
        <v>85</v>
      </c>
      <c r="B677" s="25" t="s">
        <v>1116</v>
      </c>
      <c r="C677" s="26" t="s">
        <v>1119</v>
      </c>
      <c r="D677" s="25" t="s">
        <v>1120</v>
      </c>
      <c r="E677" s="34" t="s">
        <v>1121</v>
      </c>
      <c r="F677" s="28" t="n">
        <v>149</v>
      </c>
      <c r="G677" s="22" t="n">
        <v>10.82</v>
      </c>
      <c r="H677" s="23" t="n">
        <f aca="false">ROUND(G677*F677,2)</f>
        <v>1612.18</v>
      </c>
      <c r="I677" s="24" t="n">
        <v>0.08</v>
      </c>
      <c r="J677" s="22" t="n">
        <f aca="false">ROUND(G677*I677+G677,2)</f>
        <v>11.69</v>
      </c>
      <c r="K677" s="22" t="n">
        <f aca="false">ROUND(H677*I677+H677,2)</f>
        <v>1741.15</v>
      </c>
    </row>
    <row r="678" customFormat="false" ht="31.8" hidden="false" customHeight="false" outlineLevel="0" collapsed="false">
      <c r="A678" s="18" t="n">
        <v>86</v>
      </c>
      <c r="B678" s="25" t="s">
        <v>1122</v>
      </c>
      <c r="C678" s="26" t="s">
        <v>1123</v>
      </c>
      <c r="D678" s="32" t="s">
        <v>1124</v>
      </c>
      <c r="E678" s="33" t="s">
        <v>1125</v>
      </c>
      <c r="F678" s="28" t="n">
        <v>2</v>
      </c>
      <c r="G678" s="22" t="n">
        <v>297.39</v>
      </c>
      <c r="H678" s="23" t="n">
        <f aca="false">ROUND(G678*F678,2)</f>
        <v>594.78</v>
      </c>
      <c r="I678" s="24" t="n">
        <v>0.08</v>
      </c>
      <c r="J678" s="22" t="n">
        <f aca="false">ROUND(G678*I678+G678,2)</f>
        <v>321.18</v>
      </c>
      <c r="K678" s="22" t="n">
        <f aca="false">ROUND(H678*I678+H678,2)</f>
        <v>642.36</v>
      </c>
    </row>
    <row r="679" customFormat="false" ht="16.2" hidden="false" customHeight="false" outlineLevel="0" collapsed="false">
      <c r="A679" s="18" t="n">
        <v>87</v>
      </c>
      <c r="B679" s="25" t="s">
        <v>1126</v>
      </c>
      <c r="C679" s="26" t="s">
        <v>1127</v>
      </c>
      <c r="D679" s="25" t="s">
        <v>935</v>
      </c>
      <c r="E679" s="34" t="s">
        <v>1128</v>
      </c>
      <c r="F679" s="28" t="n">
        <v>2</v>
      </c>
      <c r="G679" s="22" t="n">
        <v>1.13</v>
      </c>
      <c r="H679" s="23" t="n">
        <f aca="false">ROUND(G679*F679,2)</f>
        <v>2.26</v>
      </c>
      <c r="I679" s="24" t="n">
        <v>0.08</v>
      </c>
      <c r="J679" s="22" t="n">
        <f aca="false">ROUND(G679*I679+G679,2)</f>
        <v>1.22</v>
      </c>
      <c r="K679" s="22" t="n">
        <f aca="false">ROUND(H679*I679+H679,2)</f>
        <v>2.44</v>
      </c>
    </row>
    <row r="680" customFormat="false" ht="16.2" hidden="false" customHeight="false" outlineLevel="0" collapsed="false">
      <c r="A680" s="18" t="n">
        <v>88</v>
      </c>
      <c r="B680" s="25" t="s">
        <v>1126</v>
      </c>
      <c r="C680" s="26" t="s">
        <v>1129</v>
      </c>
      <c r="D680" s="25" t="s">
        <v>439</v>
      </c>
      <c r="E680" s="34" t="s">
        <v>705</v>
      </c>
      <c r="F680" s="28" t="n">
        <v>455</v>
      </c>
      <c r="G680" s="22" t="n">
        <v>1.5</v>
      </c>
      <c r="H680" s="23" t="n">
        <f aca="false">ROUND(G680*F680,2)</f>
        <v>682.5</v>
      </c>
      <c r="I680" s="24" t="n">
        <v>0.08</v>
      </c>
      <c r="J680" s="22" t="n">
        <f aca="false">ROUND(G680*I680+G680,2)</f>
        <v>1.62</v>
      </c>
      <c r="K680" s="22" t="n">
        <f aca="false">ROUND(H680*I680+H680,2)</f>
        <v>737.1</v>
      </c>
    </row>
    <row r="681" customFormat="false" ht="16.2" hidden="false" customHeight="false" outlineLevel="0" collapsed="false">
      <c r="A681" s="18" t="n">
        <v>89</v>
      </c>
      <c r="B681" s="25" t="s">
        <v>1126</v>
      </c>
      <c r="C681" s="26" t="s">
        <v>1130</v>
      </c>
      <c r="D681" s="25" t="s">
        <v>439</v>
      </c>
      <c r="E681" s="34" t="s">
        <v>337</v>
      </c>
      <c r="F681" s="28" t="n">
        <v>686</v>
      </c>
      <c r="G681" s="22" t="n">
        <v>1.5</v>
      </c>
      <c r="H681" s="23" t="n">
        <f aca="false">ROUND(G681*F681,2)</f>
        <v>1029</v>
      </c>
      <c r="I681" s="24" t="n">
        <v>0.08</v>
      </c>
      <c r="J681" s="22" t="n">
        <f aca="false">ROUND(G681*I681+G681,2)</f>
        <v>1.62</v>
      </c>
      <c r="K681" s="22" t="n">
        <f aca="false">ROUND(H681*I681+H681,2)</f>
        <v>1111.32</v>
      </c>
    </row>
    <row r="682" customFormat="false" ht="16.2" hidden="false" customHeight="false" outlineLevel="0" collapsed="false">
      <c r="A682" s="18" t="n">
        <v>90</v>
      </c>
      <c r="B682" s="25" t="s">
        <v>1126</v>
      </c>
      <c r="C682" s="26" t="s">
        <v>1131</v>
      </c>
      <c r="D682" s="25" t="s">
        <v>439</v>
      </c>
      <c r="E682" s="34" t="s">
        <v>376</v>
      </c>
      <c r="F682" s="28" t="n">
        <v>54</v>
      </c>
      <c r="G682" s="22" t="n">
        <v>1.5</v>
      </c>
      <c r="H682" s="23" t="n">
        <f aca="false">ROUND(G682*F682,2)</f>
        <v>81</v>
      </c>
      <c r="I682" s="24" t="n">
        <v>0.08</v>
      </c>
      <c r="J682" s="22" t="n">
        <f aca="false">ROUND(G682*I682+G682,2)</f>
        <v>1.62</v>
      </c>
      <c r="K682" s="22" t="n">
        <f aca="false">ROUND(H682*I682+H682,2)</f>
        <v>87.48</v>
      </c>
    </row>
    <row r="683" customFormat="false" ht="16.2" hidden="false" customHeight="false" outlineLevel="0" collapsed="false">
      <c r="A683" s="18" t="n">
        <v>91</v>
      </c>
      <c r="B683" s="32" t="s">
        <v>1132</v>
      </c>
      <c r="C683" s="26" t="s">
        <v>1133</v>
      </c>
      <c r="D683" s="32" t="s">
        <v>1134</v>
      </c>
      <c r="E683" s="33" t="s">
        <v>1135</v>
      </c>
      <c r="F683" s="28" t="n">
        <v>15</v>
      </c>
      <c r="G683" s="22" t="n">
        <v>20.08</v>
      </c>
      <c r="H683" s="23" t="n">
        <f aca="false">ROUND(G683*F683,2)</f>
        <v>301.2</v>
      </c>
      <c r="I683" s="24" t="n">
        <v>0.08</v>
      </c>
      <c r="J683" s="22" t="n">
        <f aca="false">ROUND(G683*I683+G683,2)</f>
        <v>21.69</v>
      </c>
      <c r="K683" s="22" t="n">
        <f aca="false">ROUND(H683*I683+H683,2)</f>
        <v>325.3</v>
      </c>
    </row>
    <row r="684" customFormat="false" ht="16.2" hidden="false" customHeight="false" outlineLevel="0" collapsed="false">
      <c r="A684" s="18" t="n">
        <v>92</v>
      </c>
      <c r="B684" s="25" t="s">
        <v>1136</v>
      </c>
      <c r="C684" s="26" t="s">
        <v>1137</v>
      </c>
      <c r="D684" s="25" t="s">
        <v>439</v>
      </c>
      <c r="E684" s="34" t="s">
        <v>136</v>
      </c>
      <c r="F684" s="28" t="n">
        <v>2</v>
      </c>
      <c r="G684" s="22" t="n">
        <v>18.91</v>
      </c>
      <c r="H684" s="23" t="n">
        <f aca="false">ROUND(G684*F684,2)</f>
        <v>37.82</v>
      </c>
      <c r="I684" s="24" t="n">
        <v>0.08</v>
      </c>
      <c r="J684" s="22" t="n">
        <f aca="false">ROUND(G684*I684+G684,2)</f>
        <v>20.42</v>
      </c>
      <c r="K684" s="22" t="n">
        <f aca="false">ROUND(H684*I684+H684,2)</f>
        <v>40.85</v>
      </c>
    </row>
    <row r="685" customFormat="false" ht="16.2" hidden="false" customHeight="false" outlineLevel="0" collapsed="false">
      <c r="A685" s="18" t="n">
        <v>93</v>
      </c>
      <c r="B685" s="25" t="s">
        <v>1138</v>
      </c>
      <c r="C685" s="26" t="s">
        <v>1139</v>
      </c>
      <c r="D685" s="25" t="s">
        <v>439</v>
      </c>
      <c r="E685" s="34" t="s">
        <v>705</v>
      </c>
      <c r="F685" s="28" t="n">
        <v>5</v>
      </c>
      <c r="G685" s="22" t="n">
        <v>12.36</v>
      </c>
      <c r="H685" s="23" t="n">
        <f aca="false">ROUND(G685*F685,2)</f>
        <v>61.8</v>
      </c>
      <c r="I685" s="24" t="n">
        <v>0.08</v>
      </c>
      <c r="J685" s="22" t="n">
        <f aca="false">ROUND(G685*I685+G685,2)</f>
        <v>13.35</v>
      </c>
      <c r="K685" s="22" t="n">
        <f aca="false">ROUND(H685*I685+H685,2)</f>
        <v>66.74</v>
      </c>
    </row>
    <row r="686" customFormat="false" ht="31.8" hidden="false" customHeight="false" outlineLevel="0" collapsed="false">
      <c r="A686" s="18" t="n">
        <v>94</v>
      </c>
      <c r="B686" s="32" t="s">
        <v>832</v>
      </c>
      <c r="C686" s="26" t="s">
        <v>1140</v>
      </c>
      <c r="D686" s="25" t="s">
        <v>1141</v>
      </c>
      <c r="E686" s="32" t="s">
        <v>1142</v>
      </c>
      <c r="F686" s="28" t="n">
        <v>2</v>
      </c>
      <c r="G686" s="22" t="n">
        <v>15.66</v>
      </c>
      <c r="H686" s="23" t="n">
        <f aca="false">ROUND(G686*F686,2)</f>
        <v>31.32</v>
      </c>
      <c r="I686" s="24" t="n">
        <v>0.08</v>
      </c>
      <c r="J686" s="22" t="n">
        <f aca="false">ROUND(G686*I686+G686,2)</f>
        <v>16.91</v>
      </c>
      <c r="K686" s="22" t="n">
        <f aca="false">ROUND(H686*I686+H686,2)</f>
        <v>33.83</v>
      </c>
    </row>
    <row r="687" customFormat="false" ht="31.8" hidden="false" customHeight="false" outlineLevel="0" collapsed="false">
      <c r="A687" s="18" t="n">
        <v>95</v>
      </c>
      <c r="B687" s="32" t="s">
        <v>832</v>
      </c>
      <c r="C687" s="26" t="s">
        <v>1143</v>
      </c>
      <c r="D687" s="25" t="s">
        <v>1085</v>
      </c>
      <c r="E687" s="32" t="s">
        <v>136</v>
      </c>
      <c r="F687" s="28" t="n">
        <v>2</v>
      </c>
      <c r="G687" s="22" t="n">
        <v>314.78</v>
      </c>
      <c r="H687" s="23" t="n">
        <f aca="false">ROUND(G687*F687,2)</f>
        <v>629.56</v>
      </c>
      <c r="I687" s="24" t="n">
        <v>0.08</v>
      </c>
      <c r="J687" s="22" t="n">
        <f aca="false">ROUND(G687*I687+G687,2)</f>
        <v>339.96</v>
      </c>
      <c r="K687" s="22" t="n">
        <f aca="false">ROUND(H687*I687+H687,2)</f>
        <v>679.92</v>
      </c>
    </row>
    <row r="688" customFormat="false" ht="31.8" hidden="false" customHeight="false" outlineLevel="0" collapsed="false">
      <c r="A688" s="18" t="n">
        <v>96</v>
      </c>
      <c r="B688" s="32" t="s">
        <v>832</v>
      </c>
      <c r="C688" s="26" t="s">
        <v>1144</v>
      </c>
      <c r="D688" s="34" t="s">
        <v>1145</v>
      </c>
      <c r="E688" s="32" t="s">
        <v>420</v>
      </c>
      <c r="F688" s="28" t="n">
        <v>2</v>
      </c>
      <c r="G688" s="22" t="n">
        <v>29.76</v>
      </c>
      <c r="H688" s="23" t="n">
        <f aca="false">ROUND(G688*F688,2)</f>
        <v>59.52</v>
      </c>
      <c r="I688" s="24" t="n">
        <v>0.08</v>
      </c>
      <c r="J688" s="22" t="n">
        <f aca="false">ROUND(G688*I688+G688,2)</f>
        <v>32.14</v>
      </c>
      <c r="K688" s="22" t="n">
        <f aca="false">ROUND(H688*I688+H688,2)</f>
        <v>64.28</v>
      </c>
    </row>
    <row r="689" customFormat="false" ht="31.8" hidden="false" customHeight="false" outlineLevel="0" collapsed="false">
      <c r="A689" s="18" t="n">
        <v>97</v>
      </c>
      <c r="B689" s="32" t="s">
        <v>1146</v>
      </c>
      <c r="C689" s="26" t="s">
        <v>1147</v>
      </c>
      <c r="D689" s="25" t="s">
        <v>1148</v>
      </c>
      <c r="E689" s="32" t="s">
        <v>1149</v>
      </c>
      <c r="F689" s="28" t="n">
        <v>184</v>
      </c>
      <c r="G689" s="22" t="n">
        <v>39.08</v>
      </c>
      <c r="H689" s="23" t="n">
        <f aca="false">ROUND(G689*F689,2)</f>
        <v>7190.72</v>
      </c>
      <c r="I689" s="24" t="n">
        <v>0.08</v>
      </c>
      <c r="J689" s="22" t="n">
        <f aca="false">ROUND(G689*I689+G689,2)</f>
        <v>42.21</v>
      </c>
      <c r="K689" s="22" t="n">
        <f aca="false">ROUND(H689*I689+H689,2)</f>
        <v>7765.98</v>
      </c>
    </row>
    <row r="690" customFormat="false" ht="31.8" hidden="false" customHeight="false" outlineLevel="0" collapsed="false">
      <c r="A690" s="18" t="n">
        <v>98</v>
      </c>
      <c r="B690" s="32" t="s">
        <v>1146</v>
      </c>
      <c r="C690" s="26" t="s">
        <v>1150</v>
      </c>
      <c r="D690" s="25" t="s">
        <v>1148</v>
      </c>
      <c r="E690" s="32" t="s">
        <v>1151</v>
      </c>
      <c r="F690" s="28" t="n">
        <v>62</v>
      </c>
      <c r="G690" s="22" t="n">
        <v>60.69</v>
      </c>
      <c r="H690" s="23" t="n">
        <f aca="false">ROUND(G690*F690,2)</f>
        <v>3762.78</v>
      </c>
      <c r="I690" s="24" t="n">
        <v>0.08</v>
      </c>
      <c r="J690" s="22" t="n">
        <f aca="false">ROUND(G690*I690+G690,2)</f>
        <v>65.55</v>
      </c>
      <c r="K690" s="22" t="n">
        <f aca="false">ROUND(H690*I690+H690,2)</f>
        <v>4063.8</v>
      </c>
    </row>
    <row r="691" customFormat="false" ht="31.8" hidden="false" customHeight="false" outlineLevel="0" collapsed="false">
      <c r="A691" s="18" t="n">
        <v>99</v>
      </c>
      <c r="B691" s="32" t="s">
        <v>1146</v>
      </c>
      <c r="C691" s="26" t="s">
        <v>1152</v>
      </c>
      <c r="D691" s="25" t="s">
        <v>1148</v>
      </c>
      <c r="E691" s="32" t="s">
        <v>1153</v>
      </c>
      <c r="F691" s="28" t="n">
        <v>2</v>
      </c>
      <c r="G691" s="22" t="n">
        <v>79.59</v>
      </c>
      <c r="H691" s="23" t="n">
        <f aca="false">ROUND(G691*F691,2)</f>
        <v>159.18</v>
      </c>
      <c r="I691" s="24" t="n">
        <v>0.08</v>
      </c>
      <c r="J691" s="22" t="n">
        <f aca="false">ROUND(G691*I691+G691,2)</f>
        <v>85.96</v>
      </c>
      <c r="K691" s="22" t="n">
        <f aca="false">ROUND(H691*I691+H691,2)</f>
        <v>171.91</v>
      </c>
    </row>
    <row r="692" customFormat="false" ht="31.8" hidden="false" customHeight="false" outlineLevel="0" collapsed="false">
      <c r="A692" s="18" t="n">
        <v>100</v>
      </c>
      <c r="B692" s="32" t="s">
        <v>1154</v>
      </c>
      <c r="C692" s="26" t="s">
        <v>1155</v>
      </c>
      <c r="D692" s="34" t="s">
        <v>1156</v>
      </c>
      <c r="E692" s="32" t="s">
        <v>655</v>
      </c>
      <c r="F692" s="28" t="n">
        <v>3</v>
      </c>
      <c r="G692" s="22" t="n">
        <v>126.93</v>
      </c>
      <c r="H692" s="23" t="n">
        <f aca="false">ROUND(G692*F692,2)</f>
        <v>380.79</v>
      </c>
      <c r="I692" s="24" t="n">
        <v>0.08</v>
      </c>
      <c r="J692" s="22" t="n">
        <f aca="false">ROUND(G692*I692+G692,2)</f>
        <v>137.08</v>
      </c>
      <c r="K692" s="22" t="n">
        <f aca="false">ROUND(H692*I692+H692,2)</f>
        <v>411.25</v>
      </c>
    </row>
    <row r="693" customFormat="false" ht="31.8" hidden="false" customHeight="false" outlineLevel="0" collapsed="false">
      <c r="A693" s="18" t="n">
        <v>101</v>
      </c>
      <c r="B693" s="32" t="s">
        <v>1154</v>
      </c>
      <c r="C693" s="26" t="s">
        <v>1157</v>
      </c>
      <c r="D693" s="34" t="s">
        <v>1156</v>
      </c>
      <c r="E693" s="32" t="s">
        <v>673</v>
      </c>
      <c r="F693" s="28" t="n">
        <v>2</v>
      </c>
      <c r="G693" s="22" t="n">
        <v>193.15</v>
      </c>
      <c r="H693" s="23" t="n">
        <f aca="false">ROUND(G693*F693,2)</f>
        <v>386.3</v>
      </c>
      <c r="I693" s="24" t="n">
        <v>0.08</v>
      </c>
      <c r="J693" s="22" t="n">
        <f aca="false">ROUND(G693*I693+G693,2)</f>
        <v>208.6</v>
      </c>
      <c r="K693" s="22" t="n">
        <f aca="false">ROUND(H693*I693+H693,2)</f>
        <v>417.2</v>
      </c>
    </row>
    <row r="694" customFormat="false" ht="16.2" hidden="false" customHeight="false" outlineLevel="0" collapsed="false">
      <c r="A694" s="18" t="n">
        <v>102</v>
      </c>
      <c r="B694" s="25" t="s">
        <v>1158</v>
      </c>
      <c r="C694" s="26" t="s">
        <v>1159</v>
      </c>
      <c r="D694" s="25" t="s">
        <v>387</v>
      </c>
      <c r="E694" s="25" t="s">
        <v>376</v>
      </c>
      <c r="F694" s="28" t="n">
        <v>6</v>
      </c>
      <c r="G694" s="22" t="n">
        <v>25.35</v>
      </c>
      <c r="H694" s="23" t="n">
        <f aca="false">ROUND(G694*F694,2)</f>
        <v>152.1</v>
      </c>
      <c r="I694" s="24" t="n">
        <v>0.08</v>
      </c>
      <c r="J694" s="22" t="n">
        <f aca="false">ROUND(G694*I694+G694,2)</f>
        <v>27.38</v>
      </c>
      <c r="K694" s="22" t="n">
        <f aca="false">ROUND(H694*I694+H694,2)</f>
        <v>164.27</v>
      </c>
    </row>
    <row r="695" customFormat="false" ht="16.2" hidden="false" customHeight="false" outlineLevel="0" collapsed="false">
      <c r="A695" s="18" t="n">
        <v>103</v>
      </c>
      <c r="B695" s="25" t="s">
        <v>883</v>
      </c>
      <c r="C695" s="26" t="s">
        <v>1160</v>
      </c>
      <c r="D695" s="25" t="s">
        <v>1161</v>
      </c>
      <c r="E695" s="25" t="s">
        <v>376</v>
      </c>
      <c r="F695" s="28" t="n">
        <v>3</v>
      </c>
      <c r="G695" s="22" t="n">
        <v>9.82</v>
      </c>
      <c r="H695" s="23" t="n">
        <f aca="false">ROUND(G695*F695,2)</f>
        <v>29.46</v>
      </c>
      <c r="I695" s="24" t="n">
        <v>0.08</v>
      </c>
      <c r="J695" s="22" t="n">
        <f aca="false">ROUND(G695*I695+G695,2)</f>
        <v>10.61</v>
      </c>
      <c r="K695" s="22" t="n">
        <f aca="false">ROUND(H695*I695+H695,2)</f>
        <v>31.82</v>
      </c>
    </row>
    <row r="696" customFormat="false" ht="16.2" hidden="false" customHeight="false" outlineLevel="0" collapsed="false">
      <c r="A696" s="18" t="n">
        <v>104</v>
      </c>
      <c r="B696" s="25" t="s">
        <v>883</v>
      </c>
      <c r="C696" s="26" t="s">
        <v>1162</v>
      </c>
      <c r="D696" s="25" t="s">
        <v>1163</v>
      </c>
      <c r="E696" s="25" t="s">
        <v>376</v>
      </c>
      <c r="F696" s="28" t="n">
        <v>2</v>
      </c>
      <c r="G696" s="22" t="n">
        <v>17.56</v>
      </c>
      <c r="H696" s="23" t="n">
        <f aca="false">ROUND(G696*F696,2)</f>
        <v>35.12</v>
      </c>
      <c r="I696" s="24" t="n">
        <v>0.08</v>
      </c>
      <c r="J696" s="22" t="n">
        <f aca="false">ROUND(G696*I696+G696,2)</f>
        <v>18.96</v>
      </c>
      <c r="K696" s="22" t="n">
        <f aca="false">ROUND(H696*I696+H696,2)</f>
        <v>37.93</v>
      </c>
    </row>
    <row r="697" customFormat="false" ht="30" hidden="false" customHeight="false" outlineLevel="0" collapsed="false">
      <c r="A697" s="18" t="n">
        <v>105</v>
      </c>
      <c r="B697" s="25" t="s">
        <v>1164</v>
      </c>
      <c r="C697" s="26" t="s">
        <v>1165</v>
      </c>
      <c r="D697" s="25" t="s">
        <v>1166</v>
      </c>
      <c r="E697" s="25" t="s">
        <v>1167</v>
      </c>
      <c r="F697" s="28" t="n">
        <v>2</v>
      </c>
      <c r="G697" s="22" t="n">
        <v>425.09</v>
      </c>
      <c r="H697" s="23" t="n">
        <f aca="false">ROUND(G697*F697,2)</f>
        <v>850.18</v>
      </c>
      <c r="I697" s="24" t="n">
        <v>0.08</v>
      </c>
      <c r="J697" s="22" t="n">
        <f aca="false">ROUND(G697*I697+G697,2)</f>
        <v>459.1</v>
      </c>
      <c r="K697" s="22" t="n">
        <f aca="false">ROUND(H697*I697+H697,2)</f>
        <v>918.19</v>
      </c>
    </row>
    <row r="698" customFormat="false" ht="16.2" hidden="false" customHeight="false" outlineLevel="0" collapsed="false">
      <c r="A698" s="18" t="n">
        <v>106</v>
      </c>
      <c r="B698" s="25" t="s">
        <v>1168</v>
      </c>
      <c r="C698" s="26" t="s">
        <v>1169</v>
      </c>
      <c r="D698" s="25" t="s">
        <v>331</v>
      </c>
      <c r="E698" s="25" t="s">
        <v>1170</v>
      </c>
      <c r="F698" s="28" t="n">
        <v>28</v>
      </c>
      <c r="G698" s="22" t="n">
        <v>43.41</v>
      </c>
      <c r="H698" s="23" t="n">
        <f aca="false">ROUND(G698*F698,2)</f>
        <v>1215.48</v>
      </c>
      <c r="I698" s="24" t="n">
        <v>0.08</v>
      </c>
      <c r="J698" s="22" t="n">
        <f aca="false">ROUND(G698*I698+G698,2)</f>
        <v>46.88</v>
      </c>
      <c r="K698" s="22" t="n">
        <f aca="false">ROUND(H698*I698+H698,2)</f>
        <v>1312.72</v>
      </c>
    </row>
    <row r="699" customFormat="false" ht="16.2" hidden="false" customHeight="false" outlineLevel="0" collapsed="false">
      <c r="A699" s="18" t="n">
        <v>107</v>
      </c>
      <c r="B699" s="25" t="s">
        <v>1171</v>
      </c>
      <c r="C699" s="26" t="s">
        <v>1172</v>
      </c>
      <c r="D699" s="25" t="s">
        <v>591</v>
      </c>
      <c r="E699" s="25" t="s">
        <v>1173</v>
      </c>
      <c r="F699" s="28" t="n">
        <v>10</v>
      </c>
      <c r="G699" s="22" t="n">
        <v>7.38</v>
      </c>
      <c r="H699" s="23" t="n">
        <f aca="false">ROUND(G699*F699,2)</f>
        <v>73.8</v>
      </c>
      <c r="I699" s="24" t="n">
        <v>0.08</v>
      </c>
      <c r="J699" s="22" t="n">
        <f aca="false">ROUND(G699*I699+G699,2)</f>
        <v>7.97</v>
      </c>
      <c r="K699" s="22" t="n">
        <f aca="false">ROUND(H699*I699+H699,2)</f>
        <v>79.7</v>
      </c>
    </row>
    <row r="700" customFormat="false" ht="19.2" hidden="false" customHeight="false" outlineLevel="0" collapsed="false">
      <c r="A700" s="18" t="n">
        <v>108</v>
      </c>
      <c r="B700" s="25" t="s">
        <v>1174</v>
      </c>
      <c r="C700" s="26" t="s">
        <v>1175</v>
      </c>
      <c r="D700" s="25" t="s">
        <v>1176</v>
      </c>
      <c r="E700" s="25" t="s">
        <v>285</v>
      </c>
      <c r="F700" s="28" t="n">
        <v>2</v>
      </c>
      <c r="G700" s="22" t="n">
        <v>23.6</v>
      </c>
      <c r="H700" s="23" t="n">
        <f aca="false">ROUND(G700*F700,2)</f>
        <v>47.2</v>
      </c>
      <c r="I700" s="24" t="n">
        <v>0.08</v>
      </c>
      <c r="J700" s="22" t="n">
        <f aca="false">ROUND(G700*I700+G700,2)</f>
        <v>25.49</v>
      </c>
      <c r="K700" s="22" t="n">
        <f aca="false">ROUND(H700*I700+H700,2)</f>
        <v>50.98</v>
      </c>
    </row>
    <row r="701" customFormat="false" ht="16.2" hidden="false" customHeight="false" outlineLevel="0" collapsed="false">
      <c r="A701" s="18" t="n">
        <v>109</v>
      </c>
      <c r="B701" s="25" t="s">
        <v>1177</v>
      </c>
      <c r="C701" s="26" t="s">
        <v>1178</v>
      </c>
      <c r="D701" s="25" t="s">
        <v>439</v>
      </c>
      <c r="E701" s="25" t="s">
        <v>432</v>
      </c>
      <c r="F701" s="28" t="n">
        <v>46</v>
      </c>
      <c r="G701" s="22" t="n">
        <v>6.75</v>
      </c>
      <c r="H701" s="23" t="n">
        <f aca="false">ROUND(G701*F701,2)</f>
        <v>310.5</v>
      </c>
      <c r="I701" s="24" t="n">
        <v>0.08</v>
      </c>
      <c r="J701" s="22" t="n">
        <f aca="false">ROUND(G701*I701+G701,2)</f>
        <v>7.29</v>
      </c>
      <c r="K701" s="22" t="n">
        <f aca="false">ROUND(H701*I701+H701,2)</f>
        <v>335.34</v>
      </c>
    </row>
    <row r="702" customFormat="false" ht="16.2" hidden="false" customHeight="false" outlineLevel="0" collapsed="false">
      <c r="A702" s="18" t="n">
        <v>110</v>
      </c>
      <c r="B702" s="25" t="s">
        <v>1179</v>
      </c>
      <c r="C702" s="26" t="s">
        <v>1180</v>
      </c>
      <c r="D702" s="25" t="s">
        <v>565</v>
      </c>
      <c r="E702" s="25" t="s">
        <v>285</v>
      </c>
      <c r="F702" s="28" t="n">
        <v>2</v>
      </c>
      <c r="G702" s="22" t="n">
        <v>13.45</v>
      </c>
      <c r="H702" s="23" t="n">
        <f aca="false">ROUND(G702*F702,2)</f>
        <v>26.9</v>
      </c>
      <c r="I702" s="24" t="n">
        <v>0.08</v>
      </c>
      <c r="J702" s="22" t="n">
        <f aca="false">ROUND(G702*I702+G702,2)</f>
        <v>14.53</v>
      </c>
      <c r="K702" s="22" t="n">
        <f aca="false">ROUND(H702*I702+H702,2)</f>
        <v>29.05</v>
      </c>
    </row>
    <row r="703" customFormat="false" ht="16.2" hidden="false" customHeight="false" outlineLevel="0" collapsed="false">
      <c r="A703" s="18" t="n">
        <v>111</v>
      </c>
      <c r="B703" s="25" t="s">
        <v>1181</v>
      </c>
      <c r="C703" s="26" t="s">
        <v>1182</v>
      </c>
      <c r="D703" s="25" t="s">
        <v>1183</v>
      </c>
      <c r="E703" s="25" t="s">
        <v>361</v>
      </c>
      <c r="F703" s="28" t="n">
        <v>2</v>
      </c>
      <c r="G703" s="22" t="n">
        <v>12.66</v>
      </c>
      <c r="H703" s="23" t="n">
        <f aca="false">ROUND(G703*F703,2)</f>
        <v>25.32</v>
      </c>
      <c r="I703" s="24" t="n">
        <v>0.08</v>
      </c>
      <c r="J703" s="22" t="n">
        <f aca="false">ROUND(G703*I703+G703,2)</f>
        <v>13.67</v>
      </c>
      <c r="K703" s="22" t="n">
        <f aca="false">ROUND(H703*I703+H703,2)</f>
        <v>27.35</v>
      </c>
    </row>
    <row r="704" customFormat="false" ht="16.2" hidden="false" customHeight="false" outlineLevel="0" collapsed="false">
      <c r="A704" s="18" t="n">
        <v>112</v>
      </c>
      <c r="B704" s="25" t="s">
        <v>1181</v>
      </c>
      <c r="C704" s="26" t="s">
        <v>1184</v>
      </c>
      <c r="D704" s="25" t="s">
        <v>1183</v>
      </c>
      <c r="E704" s="25" t="s">
        <v>1104</v>
      </c>
      <c r="F704" s="28" t="n">
        <v>22</v>
      </c>
      <c r="G704" s="22" t="n">
        <v>12.11</v>
      </c>
      <c r="H704" s="23" t="n">
        <f aca="false">ROUND(G704*F704,2)</f>
        <v>266.42</v>
      </c>
      <c r="I704" s="24" t="n">
        <v>0.08</v>
      </c>
      <c r="J704" s="22" t="n">
        <f aca="false">ROUND(G704*I704+G704,2)</f>
        <v>13.08</v>
      </c>
      <c r="K704" s="22" t="n">
        <f aca="false">ROUND(H704*I704+H704,2)</f>
        <v>287.73</v>
      </c>
    </row>
    <row r="705" customFormat="false" ht="16.2" hidden="false" customHeight="false" outlineLevel="0" collapsed="false">
      <c r="A705" s="18" t="n">
        <v>113</v>
      </c>
      <c r="B705" s="25" t="s">
        <v>1181</v>
      </c>
      <c r="C705" s="26" t="s">
        <v>1185</v>
      </c>
      <c r="D705" s="25" t="s">
        <v>935</v>
      </c>
      <c r="E705" s="25" t="s">
        <v>1186</v>
      </c>
      <c r="F705" s="28" t="n">
        <v>2</v>
      </c>
      <c r="G705" s="22" t="n">
        <v>30.39</v>
      </c>
      <c r="H705" s="23" t="n">
        <f aca="false">ROUND(G705*F705,2)</f>
        <v>60.78</v>
      </c>
      <c r="I705" s="24" t="n">
        <v>0.08</v>
      </c>
      <c r="J705" s="22" t="n">
        <f aca="false">ROUND(G705*I705+G705,2)</f>
        <v>32.82</v>
      </c>
      <c r="K705" s="22" t="n">
        <f aca="false">ROUND(H705*I705+H705,2)</f>
        <v>65.64</v>
      </c>
    </row>
    <row r="706" customFormat="false" ht="16.2" hidden="false" customHeight="false" outlineLevel="0" collapsed="false">
      <c r="A706" s="18" t="n">
        <v>114</v>
      </c>
      <c r="B706" s="25" t="s">
        <v>1187</v>
      </c>
      <c r="C706" s="26" t="s">
        <v>1188</v>
      </c>
      <c r="D706" s="32" t="s">
        <v>380</v>
      </c>
      <c r="E706" s="32" t="s">
        <v>1189</v>
      </c>
      <c r="F706" s="28" t="n">
        <v>9</v>
      </c>
      <c r="G706" s="22" t="n">
        <v>145.15</v>
      </c>
      <c r="H706" s="23" t="n">
        <f aca="false">ROUND(G706*F706,2)</f>
        <v>1306.35</v>
      </c>
      <c r="I706" s="24" t="n">
        <v>0.08</v>
      </c>
      <c r="J706" s="22" t="n">
        <f aca="false">ROUND(G706*I706+G706,2)</f>
        <v>156.76</v>
      </c>
      <c r="K706" s="22" t="n">
        <f aca="false">ROUND(H706*I706+H706,2)</f>
        <v>1410.86</v>
      </c>
    </row>
    <row r="707" customFormat="false" ht="16.2" hidden="false" customHeight="false" outlineLevel="0" collapsed="false">
      <c r="A707" s="18" t="n">
        <v>115</v>
      </c>
      <c r="B707" s="25" t="s">
        <v>1190</v>
      </c>
      <c r="C707" s="26" t="s">
        <v>1191</v>
      </c>
      <c r="D707" s="25" t="s">
        <v>565</v>
      </c>
      <c r="E707" s="25" t="s">
        <v>600</v>
      </c>
      <c r="F707" s="28" t="n">
        <v>11</v>
      </c>
      <c r="G707" s="22" t="n">
        <v>9.18</v>
      </c>
      <c r="H707" s="23" t="n">
        <f aca="false">ROUND(G707*F707,2)</f>
        <v>100.98</v>
      </c>
      <c r="I707" s="24" t="n">
        <v>0.08</v>
      </c>
      <c r="J707" s="22" t="n">
        <f aca="false">ROUND(G707*I707+G707,2)</f>
        <v>9.91</v>
      </c>
      <c r="K707" s="22" t="n">
        <f aca="false">ROUND(H707*I707+H707,2)</f>
        <v>109.06</v>
      </c>
    </row>
    <row r="708" customFormat="false" ht="31.8" hidden="false" customHeight="false" outlineLevel="0" collapsed="false">
      <c r="A708" s="18" t="n">
        <v>116</v>
      </c>
      <c r="B708" s="32" t="s">
        <v>1190</v>
      </c>
      <c r="C708" s="26" t="s">
        <v>1192</v>
      </c>
      <c r="D708" s="25" t="s">
        <v>1193</v>
      </c>
      <c r="E708" s="32" t="s">
        <v>600</v>
      </c>
      <c r="F708" s="28" t="n">
        <v>64</v>
      </c>
      <c r="G708" s="22" t="n">
        <v>9.33</v>
      </c>
      <c r="H708" s="23" t="n">
        <f aca="false">ROUND(G708*F708,2)</f>
        <v>597.12</v>
      </c>
      <c r="I708" s="24" t="n">
        <v>0.08</v>
      </c>
      <c r="J708" s="22" t="n">
        <f aca="false">ROUND(G708*I708+G708,2)</f>
        <v>10.08</v>
      </c>
      <c r="K708" s="22" t="n">
        <f aca="false">ROUND(H708*I708+H708,2)</f>
        <v>644.89</v>
      </c>
    </row>
    <row r="709" customFormat="false" ht="31.8" hidden="false" customHeight="false" outlineLevel="0" collapsed="false">
      <c r="A709" s="18" t="n">
        <v>117</v>
      </c>
      <c r="B709" s="32" t="s">
        <v>1190</v>
      </c>
      <c r="C709" s="26" t="s">
        <v>1194</v>
      </c>
      <c r="D709" s="25" t="s">
        <v>770</v>
      </c>
      <c r="E709" s="32" t="s">
        <v>677</v>
      </c>
      <c r="F709" s="28" t="n">
        <v>55</v>
      </c>
      <c r="G709" s="22" t="n">
        <v>10.9</v>
      </c>
      <c r="H709" s="23" t="n">
        <f aca="false">ROUND(G709*F709,2)</f>
        <v>599.5</v>
      </c>
      <c r="I709" s="24" t="n">
        <v>0.08</v>
      </c>
      <c r="J709" s="22" t="n">
        <f aca="false">ROUND(G709*I709+G709,2)</f>
        <v>11.77</v>
      </c>
      <c r="K709" s="22" t="n">
        <f aca="false">ROUND(H709*I709+H709,2)</f>
        <v>647.46</v>
      </c>
    </row>
    <row r="710" customFormat="false" ht="31.8" hidden="false" customHeight="false" outlineLevel="0" collapsed="false">
      <c r="A710" s="18" t="n">
        <v>118</v>
      </c>
      <c r="B710" s="32" t="s">
        <v>1190</v>
      </c>
      <c r="C710" s="26" t="s">
        <v>1195</v>
      </c>
      <c r="D710" s="32" t="s">
        <v>1193</v>
      </c>
      <c r="E710" s="32" t="s">
        <v>673</v>
      </c>
      <c r="F710" s="28" t="n">
        <v>9</v>
      </c>
      <c r="G710" s="22" t="n">
        <v>11.14</v>
      </c>
      <c r="H710" s="23" t="n">
        <f aca="false">ROUND(G710*F710,2)</f>
        <v>100.26</v>
      </c>
      <c r="I710" s="24" t="n">
        <v>0.08</v>
      </c>
      <c r="J710" s="22" t="n">
        <f aca="false">ROUND(G710*I710+G710,2)</f>
        <v>12.03</v>
      </c>
      <c r="K710" s="22" t="n">
        <f aca="false">ROUND(H710*I710+H710,2)</f>
        <v>108.28</v>
      </c>
    </row>
    <row r="711" customFormat="false" ht="31.8" hidden="false" customHeight="false" outlineLevel="0" collapsed="false">
      <c r="A711" s="18" t="n">
        <v>119</v>
      </c>
      <c r="B711" s="32" t="s">
        <v>1190</v>
      </c>
      <c r="C711" s="26" t="s">
        <v>1196</v>
      </c>
      <c r="D711" s="25" t="s">
        <v>1193</v>
      </c>
      <c r="E711" s="32" t="s">
        <v>870</v>
      </c>
      <c r="F711" s="28" t="n">
        <v>2</v>
      </c>
      <c r="G711" s="22" t="n">
        <v>22.03</v>
      </c>
      <c r="H711" s="23" t="n">
        <f aca="false">ROUND(G711*F711,2)</f>
        <v>44.06</v>
      </c>
      <c r="I711" s="24" t="n">
        <v>0.08</v>
      </c>
      <c r="J711" s="22" t="n">
        <f aca="false">ROUND(G711*I711+G711,2)</f>
        <v>23.79</v>
      </c>
      <c r="K711" s="22" t="n">
        <f aca="false">ROUND(H711*I711+H711,2)</f>
        <v>47.58</v>
      </c>
    </row>
    <row r="712" customFormat="false" ht="16.2" hidden="false" customHeight="false" outlineLevel="0" collapsed="false">
      <c r="A712" s="18" t="n">
        <v>120</v>
      </c>
      <c r="B712" s="32" t="s">
        <v>1190</v>
      </c>
      <c r="C712" s="26" t="s">
        <v>1197</v>
      </c>
      <c r="D712" s="32" t="s">
        <v>1198</v>
      </c>
      <c r="E712" s="32" t="s">
        <v>1199</v>
      </c>
      <c r="F712" s="28" t="n">
        <v>2</v>
      </c>
      <c r="G712" s="22" t="n">
        <v>6.3</v>
      </c>
      <c r="H712" s="23" t="n">
        <f aca="false">ROUND(G712*F712,2)</f>
        <v>12.6</v>
      </c>
      <c r="I712" s="24" t="n">
        <v>0.08</v>
      </c>
      <c r="J712" s="22" t="n">
        <f aca="false">ROUND(G712*I712+G712,2)</f>
        <v>6.8</v>
      </c>
      <c r="K712" s="22" t="n">
        <f aca="false">ROUND(H712*I712+H712,2)</f>
        <v>13.61</v>
      </c>
    </row>
    <row r="713" customFormat="false" ht="27" hidden="false" customHeight="false" outlineLevel="0" collapsed="false">
      <c r="A713" s="18" t="n">
        <v>121</v>
      </c>
      <c r="B713" s="25" t="s">
        <v>1200</v>
      </c>
      <c r="C713" s="26" t="s">
        <v>1201</v>
      </c>
      <c r="D713" s="25" t="s">
        <v>768</v>
      </c>
      <c r="E713" s="25" t="s">
        <v>600</v>
      </c>
      <c r="F713" s="28" t="n">
        <v>69</v>
      </c>
      <c r="G713" s="22" t="n">
        <v>5.44</v>
      </c>
      <c r="H713" s="23" t="n">
        <f aca="false">ROUND(G713*F713,2)</f>
        <v>375.36</v>
      </c>
      <c r="I713" s="24" t="n">
        <v>0.08</v>
      </c>
      <c r="J713" s="22" t="n">
        <f aca="false">ROUND(G713*I713+G713,2)</f>
        <v>5.88</v>
      </c>
      <c r="K713" s="22" t="n">
        <f aca="false">ROUND(H713*I713+H713,2)</f>
        <v>405.39</v>
      </c>
    </row>
    <row r="714" customFormat="false" ht="16.2" hidden="false" customHeight="false" outlineLevel="0" collapsed="false">
      <c r="A714" s="18" t="n">
        <v>122</v>
      </c>
      <c r="B714" s="25" t="s">
        <v>1202</v>
      </c>
      <c r="C714" s="26" t="s">
        <v>1203</v>
      </c>
      <c r="D714" s="25" t="s">
        <v>47</v>
      </c>
      <c r="E714" s="25" t="s">
        <v>1204</v>
      </c>
      <c r="F714" s="28" t="n">
        <v>12</v>
      </c>
      <c r="G714" s="22" t="n">
        <v>50.44</v>
      </c>
      <c r="H714" s="23" t="n">
        <f aca="false">ROUND(G714*F714,2)</f>
        <v>605.28</v>
      </c>
      <c r="I714" s="24" t="n">
        <v>0.08</v>
      </c>
      <c r="J714" s="22" t="n">
        <f aca="false">ROUND(G714*I714+G714,2)</f>
        <v>54.48</v>
      </c>
      <c r="K714" s="22" t="n">
        <f aca="false">ROUND(H714*I714+H714,2)</f>
        <v>653.7</v>
      </c>
    </row>
    <row r="715" customFormat="false" ht="16.2" hidden="false" customHeight="false" outlineLevel="0" collapsed="false">
      <c r="A715" s="18" t="n">
        <v>123</v>
      </c>
      <c r="B715" s="25" t="s">
        <v>1202</v>
      </c>
      <c r="C715" s="26" t="s">
        <v>1205</v>
      </c>
      <c r="D715" s="25" t="s">
        <v>47</v>
      </c>
      <c r="E715" s="25" t="s">
        <v>136</v>
      </c>
      <c r="F715" s="28" t="n">
        <v>12</v>
      </c>
      <c r="G715" s="22" t="n">
        <v>50.44</v>
      </c>
      <c r="H715" s="23" t="n">
        <f aca="false">ROUND(G715*F715,2)</f>
        <v>605.28</v>
      </c>
      <c r="I715" s="24" t="n">
        <v>0.08</v>
      </c>
      <c r="J715" s="22" t="n">
        <f aca="false">ROUND(G715*I715+G715,2)</f>
        <v>54.48</v>
      </c>
      <c r="K715" s="22" t="n">
        <f aca="false">ROUND(H715*I715+H715,2)</f>
        <v>653.7</v>
      </c>
    </row>
    <row r="716" customFormat="false" ht="16.2" hidden="false" customHeight="false" outlineLevel="0" collapsed="false">
      <c r="A716" s="18" t="n">
        <v>124</v>
      </c>
      <c r="B716" s="25" t="s">
        <v>1202</v>
      </c>
      <c r="C716" s="26" t="s">
        <v>1206</v>
      </c>
      <c r="D716" s="34" t="s">
        <v>47</v>
      </c>
      <c r="E716" s="25" t="s">
        <v>1207</v>
      </c>
      <c r="F716" s="28" t="n">
        <v>12</v>
      </c>
      <c r="G716" s="22" t="n">
        <v>50.44</v>
      </c>
      <c r="H716" s="23" t="n">
        <f aca="false">ROUND(G716*F716,2)</f>
        <v>605.28</v>
      </c>
      <c r="I716" s="24" t="n">
        <v>0.08</v>
      </c>
      <c r="J716" s="22" t="n">
        <f aca="false">ROUND(G716*I716+G716,2)</f>
        <v>54.48</v>
      </c>
      <c r="K716" s="22" t="n">
        <f aca="false">ROUND(H716*I716+H716,2)</f>
        <v>653.7</v>
      </c>
    </row>
    <row r="717" customFormat="false" ht="16.2" hidden="false" customHeight="false" outlineLevel="0" collapsed="false">
      <c r="A717" s="18" t="n">
        <v>125</v>
      </c>
      <c r="B717" s="25" t="s">
        <v>1208</v>
      </c>
      <c r="C717" s="26" t="s">
        <v>1209</v>
      </c>
      <c r="D717" s="34" t="s">
        <v>439</v>
      </c>
      <c r="E717" s="25" t="s">
        <v>1210</v>
      </c>
      <c r="F717" s="28" t="n">
        <v>248</v>
      </c>
      <c r="G717" s="22" t="n">
        <v>3.03</v>
      </c>
      <c r="H717" s="23" t="n">
        <f aca="false">ROUND(G717*F717,2)</f>
        <v>751.44</v>
      </c>
      <c r="I717" s="24" t="n">
        <v>0.08</v>
      </c>
      <c r="J717" s="22" t="n">
        <f aca="false">ROUND(G717*I717+G717,2)</f>
        <v>3.27</v>
      </c>
      <c r="K717" s="22" t="n">
        <f aca="false">ROUND(H717*I717+H717,2)</f>
        <v>811.56</v>
      </c>
    </row>
    <row r="718" customFormat="false" ht="16.2" hidden="false" customHeight="false" outlineLevel="0" collapsed="false">
      <c r="A718" s="18" t="n">
        <v>126</v>
      </c>
      <c r="B718" s="25" t="s">
        <v>1208</v>
      </c>
      <c r="C718" s="26" t="s">
        <v>1211</v>
      </c>
      <c r="D718" s="34" t="s">
        <v>439</v>
      </c>
      <c r="E718" s="25" t="s">
        <v>701</v>
      </c>
      <c r="F718" s="28" t="n">
        <v>164</v>
      </c>
      <c r="G718" s="22" t="n">
        <v>3.13</v>
      </c>
      <c r="H718" s="23" t="n">
        <f aca="false">ROUND(G718*F718,2)</f>
        <v>513.32</v>
      </c>
      <c r="I718" s="24" t="n">
        <v>0.08</v>
      </c>
      <c r="J718" s="22" t="n">
        <f aca="false">ROUND(G718*I718+G718,2)</f>
        <v>3.38</v>
      </c>
      <c r="K718" s="22" t="n">
        <f aca="false">ROUND(H718*I718+H718,2)</f>
        <v>554.39</v>
      </c>
    </row>
    <row r="719" customFormat="false" ht="16.2" hidden="false" customHeight="false" outlineLevel="0" collapsed="false">
      <c r="A719" s="18" t="n">
        <v>127</v>
      </c>
      <c r="B719" s="25" t="s">
        <v>1208</v>
      </c>
      <c r="C719" s="26" t="s">
        <v>1212</v>
      </c>
      <c r="D719" s="34" t="s">
        <v>439</v>
      </c>
      <c r="E719" s="25" t="s">
        <v>629</v>
      </c>
      <c r="F719" s="28" t="n">
        <v>12</v>
      </c>
      <c r="G719" s="22" t="n">
        <v>5.17</v>
      </c>
      <c r="H719" s="23" t="n">
        <f aca="false">ROUND(G719*F719,2)</f>
        <v>62.04</v>
      </c>
      <c r="I719" s="24" t="n">
        <v>0.08</v>
      </c>
      <c r="J719" s="22" t="n">
        <f aca="false">ROUND(G719*I719+G719,2)</f>
        <v>5.58</v>
      </c>
      <c r="K719" s="22" t="n">
        <f aca="false">ROUND(H719*I719+H719,2)</f>
        <v>67</v>
      </c>
    </row>
    <row r="720" customFormat="false" ht="19.2" hidden="false" customHeight="false" outlineLevel="0" collapsed="false">
      <c r="A720" s="18" t="n">
        <v>128</v>
      </c>
      <c r="B720" s="25" t="s">
        <v>1213</v>
      </c>
      <c r="C720" s="26" t="s">
        <v>1214</v>
      </c>
      <c r="D720" s="34" t="s">
        <v>1215</v>
      </c>
      <c r="E720" s="26"/>
      <c r="F720" s="28" t="n">
        <v>38</v>
      </c>
      <c r="G720" s="22" t="n">
        <v>13.31</v>
      </c>
      <c r="H720" s="23" t="n">
        <f aca="false">ROUND(G720*F720,2)</f>
        <v>505.78</v>
      </c>
      <c r="I720" s="24" t="n">
        <v>0.08</v>
      </c>
      <c r="J720" s="22" t="n">
        <f aca="false">ROUND(G720*I720+G720,2)</f>
        <v>14.37</v>
      </c>
      <c r="K720" s="22" t="n">
        <f aca="false">ROUND(H720*I720+H720,2)</f>
        <v>546.24</v>
      </c>
    </row>
    <row r="721" customFormat="false" ht="47.4" hidden="false" customHeight="false" outlineLevel="0" collapsed="false">
      <c r="A721" s="18" t="n">
        <v>129</v>
      </c>
      <c r="B721" s="32" t="s">
        <v>1216</v>
      </c>
      <c r="C721" s="26" t="s">
        <v>1217</v>
      </c>
      <c r="D721" s="34" t="s">
        <v>1218</v>
      </c>
      <c r="E721" s="32" t="s">
        <v>1219</v>
      </c>
      <c r="F721" s="28" t="n">
        <v>5</v>
      </c>
      <c r="G721" s="22" t="n">
        <v>25.22</v>
      </c>
      <c r="H721" s="23" t="n">
        <f aca="false">ROUND(G721*F721,2)</f>
        <v>126.1</v>
      </c>
      <c r="I721" s="24" t="n">
        <v>0.08</v>
      </c>
      <c r="J721" s="22" t="n">
        <f aca="false">ROUND(G721*I721+G721,2)</f>
        <v>27.24</v>
      </c>
      <c r="K721" s="22" t="n">
        <f aca="false">ROUND(H721*I721+H721,2)</f>
        <v>136.19</v>
      </c>
    </row>
    <row r="722" customFormat="false" ht="47.4" hidden="false" customHeight="false" outlineLevel="0" collapsed="false">
      <c r="A722" s="18" t="n">
        <v>130</v>
      </c>
      <c r="B722" s="32" t="s">
        <v>1216</v>
      </c>
      <c r="C722" s="26" t="s">
        <v>1220</v>
      </c>
      <c r="D722" s="25" t="s">
        <v>1218</v>
      </c>
      <c r="E722" s="32" t="s">
        <v>597</v>
      </c>
      <c r="F722" s="28" t="n">
        <v>3</v>
      </c>
      <c r="G722" s="22" t="n">
        <v>25.05</v>
      </c>
      <c r="H722" s="23" t="n">
        <f aca="false">ROUND(G722*F722,2)</f>
        <v>75.15</v>
      </c>
      <c r="I722" s="24" t="n">
        <v>0.08</v>
      </c>
      <c r="J722" s="22" t="n">
        <f aca="false">ROUND(G722*I722+G722,2)</f>
        <v>27.05</v>
      </c>
      <c r="K722" s="22" t="n">
        <f aca="false">ROUND(H722*I722+H722,2)</f>
        <v>81.16</v>
      </c>
    </row>
    <row r="723" customFormat="false" ht="16.2" hidden="false" customHeight="false" outlineLevel="0" collapsed="false">
      <c r="A723" s="18" t="n">
        <v>131</v>
      </c>
      <c r="B723" s="25" t="s">
        <v>1216</v>
      </c>
      <c r="C723" s="26" t="s">
        <v>1221</v>
      </c>
      <c r="D723" s="34" t="s">
        <v>768</v>
      </c>
      <c r="E723" s="25" t="s">
        <v>285</v>
      </c>
      <c r="F723" s="28" t="n">
        <v>2</v>
      </c>
      <c r="G723" s="22" t="n">
        <v>32.41</v>
      </c>
      <c r="H723" s="23" t="n">
        <f aca="false">ROUND(G723*F723,2)</f>
        <v>64.82</v>
      </c>
      <c r="I723" s="24" t="n">
        <v>0.08</v>
      </c>
      <c r="J723" s="22" t="n">
        <f aca="false">ROUND(G723*I723+G723,2)</f>
        <v>35</v>
      </c>
      <c r="K723" s="22" t="n">
        <f aca="false">ROUND(H723*I723+H723,2)</f>
        <v>70.01</v>
      </c>
    </row>
    <row r="724" customFormat="false" ht="16.2" hidden="false" customHeight="false" outlineLevel="0" collapsed="false">
      <c r="A724" s="18" t="n">
        <v>132</v>
      </c>
      <c r="B724" s="32" t="s">
        <v>1222</v>
      </c>
      <c r="C724" s="26" t="s">
        <v>1223</v>
      </c>
      <c r="D724" s="33" t="s">
        <v>1224</v>
      </c>
      <c r="E724" s="25" t="s">
        <v>1225</v>
      </c>
      <c r="F724" s="28" t="n">
        <v>3</v>
      </c>
      <c r="G724" s="22" t="n">
        <v>26.34</v>
      </c>
      <c r="H724" s="23" t="n">
        <f aca="false">ROUND(G724*F724,2)</f>
        <v>79.02</v>
      </c>
      <c r="I724" s="24" t="n">
        <v>0.08</v>
      </c>
      <c r="J724" s="22" t="n">
        <f aca="false">ROUND(G724*I724+G724,2)</f>
        <v>28.45</v>
      </c>
      <c r="K724" s="22" t="n">
        <f aca="false">ROUND(H724*I724+H724,2)</f>
        <v>85.34</v>
      </c>
    </row>
    <row r="725" customFormat="false" ht="16.2" hidden="false" customHeight="false" outlineLevel="0" collapsed="false">
      <c r="A725" s="18" t="n">
        <v>133</v>
      </c>
      <c r="B725" s="25" t="s">
        <v>1222</v>
      </c>
      <c r="C725" s="26" t="s">
        <v>1226</v>
      </c>
      <c r="D725" s="34" t="s">
        <v>1224</v>
      </c>
      <c r="E725" s="25" t="s">
        <v>1227</v>
      </c>
      <c r="F725" s="28" t="n">
        <v>2</v>
      </c>
      <c r="G725" s="22" t="n">
        <v>40.52</v>
      </c>
      <c r="H725" s="23" t="n">
        <f aca="false">ROUND(G725*F725,2)</f>
        <v>81.04</v>
      </c>
      <c r="I725" s="24" t="n">
        <v>0.08</v>
      </c>
      <c r="J725" s="22" t="n">
        <f aca="false">ROUND(G725*I725+G725,2)</f>
        <v>43.76</v>
      </c>
      <c r="K725" s="22" t="n">
        <f aca="false">ROUND(H725*I725+H725,2)</f>
        <v>87.52</v>
      </c>
    </row>
    <row r="726" customFormat="false" ht="16.2" hidden="false" customHeight="false" outlineLevel="0" collapsed="false">
      <c r="A726" s="18" t="n">
        <v>134</v>
      </c>
      <c r="B726" s="25" t="s">
        <v>260</v>
      </c>
      <c r="C726" s="26" t="s">
        <v>1228</v>
      </c>
      <c r="D726" s="34" t="s">
        <v>1229</v>
      </c>
      <c r="E726" s="25" t="s">
        <v>1230</v>
      </c>
      <c r="F726" s="28" t="n">
        <v>11</v>
      </c>
      <c r="G726" s="22" t="n">
        <v>14.03</v>
      </c>
      <c r="H726" s="23" t="n">
        <f aca="false">ROUND(G726*F726,2)</f>
        <v>154.33</v>
      </c>
      <c r="I726" s="24" t="n">
        <v>0.08</v>
      </c>
      <c r="J726" s="22" t="n">
        <f aca="false">ROUND(G726*I726+G726,2)</f>
        <v>15.15</v>
      </c>
      <c r="K726" s="22" t="n">
        <f aca="false">ROUND(H726*I726+H726,2)</f>
        <v>166.68</v>
      </c>
    </row>
    <row r="727" customFormat="false" ht="16.2" hidden="false" customHeight="false" outlineLevel="0" collapsed="false">
      <c r="A727" s="18" t="n">
        <v>135</v>
      </c>
      <c r="B727" s="25" t="s">
        <v>260</v>
      </c>
      <c r="C727" s="26" t="s">
        <v>1231</v>
      </c>
      <c r="D727" s="34" t="s">
        <v>1229</v>
      </c>
      <c r="E727" s="25" t="s">
        <v>783</v>
      </c>
      <c r="F727" s="28" t="n">
        <v>5</v>
      </c>
      <c r="G727" s="22" t="n">
        <v>25.23</v>
      </c>
      <c r="H727" s="23" t="n">
        <f aca="false">ROUND(G727*F727,2)</f>
        <v>126.15</v>
      </c>
      <c r="I727" s="24" t="n">
        <v>0.08</v>
      </c>
      <c r="J727" s="22" t="n">
        <f aca="false">ROUND(G727*I727+G727,2)</f>
        <v>27.25</v>
      </c>
      <c r="K727" s="22" t="n">
        <f aca="false">ROUND(H727*I727+H727,2)</f>
        <v>136.24</v>
      </c>
    </row>
    <row r="728" customFormat="false" ht="16.2" hidden="false" customHeight="false" outlineLevel="0" collapsed="false">
      <c r="A728" s="60" t="n">
        <v>136</v>
      </c>
      <c r="B728" s="25" t="s">
        <v>1232</v>
      </c>
      <c r="C728" s="26" t="s">
        <v>1233</v>
      </c>
      <c r="D728" s="34" t="s">
        <v>387</v>
      </c>
      <c r="E728" s="25" t="s">
        <v>376</v>
      </c>
      <c r="F728" s="28" t="n">
        <v>48</v>
      </c>
      <c r="G728" s="22" t="n">
        <v>3.93</v>
      </c>
      <c r="H728" s="23" t="n">
        <f aca="false">ROUND(G728*F728,2)</f>
        <v>188.64</v>
      </c>
      <c r="I728" s="24" t="n">
        <v>0.08</v>
      </c>
      <c r="J728" s="22" t="n">
        <f aca="false">ROUND(G728*I728+G728,2)</f>
        <v>4.24</v>
      </c>
      <c r="K728" s="22" t="n">
        <f aca="false">ROUND(H728*I728+H728,2)</f>
        <v>203.73</v>
      </c>
    </row>
    <row r="729" customFormat="false" ht="16.2" hidden="false" customHeight="false" outlineLevel="0" collapsed="false">
      <c r="A729" s="18" t="n">
        <v>137</v>
      </c>
      <c r="B729" s="32" t="s">
        <v>1232</v>
      </c>
      <c r="C729" s="26" t="s">
        <v>1234</v>
      </c>
      <c r="D729" s="34" t="s">
        <v>1235</v>
      </c>
      <c r="E729" s="32" t="s">
        <v>1236</v>
      </c>
      <c r="F729" s="28" t="n">
        <v>2</v>
      </c>
      <c r="G729" s="22" t="n">
        <v>10.52</v>
      </c>
      <c r="H729" s="23" t="n">
        <f aca="false">ROUND(G729*F729,2)</f>
        <v>21.04</v>
      </c>
      <c r="I729" s="24" t="n">
        <v>0.08</v>
      </c>
      <c r="J729" s="22" t="n">
        <f aca="false">ROUND(G729*I729+G729,2)</f>
        <v>11.36</v>
      </c>
      <c r="K729" s="22" t="n">
        <f aca="false">ROUND(H729*I729+H729,2)</f>
        <v>22.72</v>
      </c>
    </row>
    <row r="730" customFormat="false" ht="16.2" hidden="false" customHeight="false" outlineLevel="0" collapsed="false">
      <c r="A730" s="18" t="n">
        <v>138</v>
      </c>
      <c r="B730" s="25" t="s">
        <v>1237</v>
      </c>
      <c r="C730" s="26" t="s">
        <v>1238</v>
      </c>
      <c r="D730" s="34" t="s">
        <v>1239</v>
      </c>
      <c r="E730" s="25" t="s">
        <v>402</v>
      </c>
      <c r="F730" s="28" t="n">
        <v>194</v>
      </c>
      <c r="G730" s="22" t="n">
        <v>10.67</v>
      </c>
      <c r="H730" s="23" t="n">
        <f aca="false">ROUND(G730*F730,2)</f>
        <v>2069.98</v>
      </c>
      <c r="I730" s="24" t="n">
        <v>0.08</v>
      </c>
      <c r="J730" s="22" t="n">
        <f aca="false">ROUND(G730*I730+G730,2)</f>
        <v>11.52</v>
      </c>
      <c r="K730" s="22" t="n">
        <f aca="false">ROUND(H730*I730+H730,2)</f>
        <v>2235.58</v>
      </c>
    </row>
    <row r="731" customFormat="false" ht="16.2" hidden="false" customHeight="false" outlineLevel="0" collapsed="false">
      <c r="A731" s="18" t="n">
        <v>139</v>
      </c>
      <c r="B731" s="25" t="s">
        <v>1237</v>
      </c>
      <c r="C731" s="26" t="s">
        <v>1240</v>
      </c>
      <c r="D731" s="34" t="s">
        <v>1239</v>
      </c>
      <c r="E731" s="25" t="s">
        <v>1241</v>
      </c>
      <c r="F731" s="28" t="n">
        <v>148</v>
      </c>
      <c r="G731" s="22" t="n">
        <v>10.86</v>
      </c>
      <c r="H731" s="23" t="n">
        <f aca="false">ROUND(G731*F731,2)</f>
        <v>1607.28</v>
      </c>
      <c r="I731" s="24" t="n">
        <v>0.08</v>
      </c>
      <c r="J731" s="22" t="n">
        <f aca="false">ROUND(G731*I731+G731,2)</f>
        <v>11.73</v>
      </c>
      <c r="K731" s="22" t="n">
        <f aca="false">ROUND(H731*I731+H731,2)</f>
        <v>1735.86</v>
      </c>
    </row>
    <row r="732" customFormat="false" ht="16.2" hidden="false" customHeight="false" outlineLevel="0" collapsed="false">
      <c r="A732" s="18" t="n">
        <v>140</v>
      </c>
      <c r="B732" s="25" t="s">
        <v>1242</v>
      </c>
      <c r="C732" s="26" t="s">
        <v>1243</v>
      </c>
      <c r="D732" s="33" t="s">
        <v>439</v>
      </c>
      <c r="E732" s="32" t="s">
        <v>432</v>
      </c>
      <c r="F732" s="28" t="n">
        <v>2</v>
      </c>
      <c r="G732" s="22" t="n">
        <v>13.32</v>
      </c>
      <c r="H732" s="23" t="n">
        <f aca="false">ROUND(G732*F732,2)</f>
        <v>26.64</v>
      </c>
      <c r="I732" s="24" t="n">
        <v>0.08</v>
      </c>
      <c r="J732" s="22" t="n">
        <f aca="false">ROUND(G732*I732+G732,2)</f>
        <v>14.39</v>
      </c>
      <c r="K732" s="22" t="n">
        <f aca="false">ROUND(H732*I732+H732,2)</f>
        <v>28.77</v>
      </c>
    </row>
    <row r="733" customFormat="false" ht="16.2" hidden="false" customHeight="false" outlineLevel="0" collapsed="false">
      <c r="A733" s="18" t="n">
        <v>141</v>
      </c>
      <c r="B733" s="32" t="s">
        <v>1244</v>
      </c>
      <c r="C733" s="26" t="s">
        <v>1245</v>
      </c>
      <c r="D733" s="34" t="s">
        <v>1246</v>
      </c>
      <c r="E733" s="32" t="s">
        <v>1247</v>
      </c>
      <c r="F733" s="28" t="n">
        <v>33</v>
      </c>
      <c r="G733" s="22" t="n">
        <v>4.4</v>
      </c>
      <c r="H733" s="23" t="n">
        <f aca="false">ROUND(G733*F733,2)</f>
        <v>145.2</v>
      </c>
      <c r="I733" s="24" t="n">
        <v>0.08</v>
      </c>
      <c r="J733" s="22" t="n">
        <f aca="false">ROUND(G733*I733+G733,2)</f>
        <v>4.75</v>
      </c>
      <c r="K733" s="22" t="n">
        <f aca="false">ROUND(H733*I733+H733,2)</f>
        <v>156.82</v>
      </c>
    </row>
    <row r="734" customFormat="false" ht="16.2" hidden="false" customHeight="false" outlineLevel="0" collapsed="false">
      <c r="A734" s="18" t="n">
        <v>142</v>
      </c>
      <c r="B734" s="25" t="s">
        <v>1248</v>
      </c>
      <c r="C734" s="26" t="s">
        <v>1249</v>
      </c>
      <c r="D734" s="34" t="s">
        <v>565</v>
      </c>
      <c r="E734" s="25" t="s">
        <v>961</v>
      </c>
      <c r="F734" s="28" t="n">
        <v>60</v>
      </c>
      <c r="G734" s="22" t="n">
        <v>6.99</v>
      </c>
      <c r="H734" s="23" t="n">
        <f aca="false">ROUND(G734*F734,2)</f>
        <v>419.4</v>
      </c>
      <c r="I734" s="24" t="n">
        <v>0.08</v>
      </c>
      <c r="J734" s="22" t="n">
        <f aca="false">ROUND(G734*I734+G734,2)</f>
        <v>7.55</v>
      </c>
      <c r="K734" s="22" t="n">
        <f aca="false">ROUND(H734*I734+H734,2)</f>
        <v>452.95</v>
      </c>
    </row>
    <row r="735" customFormat="false" ht="16.2" hidden="false" customHeight="false" outlineLevel="0" collapsed="false">
      <c r="A735" s="18" t="n">
        <v>143</v>
      </c>
      <c r="B735" s="25" t="s">
        <v>1248</v>
      </c>
      <c r="C735" s="26" t="s">
        <v>1250</v>
      </c>
      <c r="D735" s="34" t="s">
        <v>565</v>
      </c>
      <c r="E735" s="25" t="s">
        <v>48</v>
      </c>
      <c r="F735" s="28" t="n">
        <v>28</v>
      </c>
      <c r="G735" s="22" t="n">
        <v>13.01</v>
      </c>
      <c r="H735" s="23" t="n">
        <f aca="false">ROUND(G735*F735,2)</f>
        <v>364.28</v>
      </c>
      <c r="I735" s="24" t="n">
        <v>0.08</v>
      </c>
      <c r="J735" s="22" t="n">
        <f aca="false">ROUND(G735*I735+G735,2)</f>
        <v>14.05</v>
      </c>
      <c r="K735" s="22" t="n">
        <f aca="false">ROUND(H735*I735+H735,2)</f>
        <v>393.42</v>
      </c>
    </row>
    <row r="736" customFormat="false" ht="16.2" hidden="false" customHeight="false" outlineLevel="0" collapsed="false">
      <c r="A736" s="18" t="n">
        <v>144</v>
      </c>
      <c r="B736" s="32" t="s">
        <v>1251</v>
      </c>
      <c r="C736" s="26" t="s">
        <v>1252</v>
      </c>
      <c r="D736" s="34" t="s">
        <v>1253</v>
      </c>
      <c r="E736" s="32" t="s">
        <v>522</v>
      </c>
      <c r="F736" s="28" t="n">
        <v>70</v>
      </c>
      <c r="G736" s="22" t="n">
        <v>18.69</v>
      </c>
      <c r="H736" s="23" t="n">
        <f aca="false">ROUND(G736*F736,2)</f>
        <v>1308.3</v>
      </c>
      <c r="I736" s="24" t="n">
        <v>0.08</v>
      </c>
      <c r="J736" s="22" t="n">
        <f aca="false">ROUND(G736*I736+G736,2)</f>
        <v>20.19</v>
      </c>
      <c r="K736" s="22" t="n">
        <f aca="false">ROUND(H736*I736+H736,2)</f>
        <v>1412.96</v>
      </c>
    </row>
    <row r="737" customFormat="false" ht="16.2" hidden="false" customHeight="false" outlineLevel="0" collapsed="false">
      <c r="A737" s="18" t="n">
        <v>145</v>
      </c>
      <c r="B737" s="25" t="s">
        <v>1254</v>
      </c>
      <c r="C737" s="26" t="s">
        <v>1255</v>
      </c>
      <c r="D737" s="34" t="s">
        <v>672</v>
      </c>
      <c r="E737" s="25" t="s">
        <v>48</v>
      </c>
      <c r="F737" s="28" t="n">
        <v>79</v>
      </c>
      <c r="G737" s="22" t="n">
        <v>6.56</v>
      </c>
      <c r="H737" s="23" t="n">
        <f aca="false">ROUND(G737*F737,2)</f>
        <v>518.24</v>
      </c>
      <c r="I737" s="24" t="n">
        <v>0.08</v>
      </c>
      <c r="J737" s="22" t="n">
        <f aca="false">ROUND(G737*I737+G737,2)</f>
        <v>7.08</v>
      </c>
      <c r="K737" s="22" t="n">
        <f aca="false">ROUND(H737*I737+H737,2)</f>
        <v>559.7</v>
      </c>
    </row>
    <row r="738" customFormat="false" ht="16.2" hidden="false" customHeight="false" outlineLevel="0" collapsed="false">
      <c r="A738" s="18" t="n">
        <v>146</v>
      </c>
      <c r="B738" s="25" t="s">
        <v>1256</v>
      </c>
      <c r="C738" s="26" t="s">
        <v>1257</v>
      </c>
      <c r="D738" s="25" t="s">
        <v>1006</v>
      </c>
      <c r="E738" s="25" t="s">
        <v>629</v>
      </c>
      <c r="F738" s="28" t="n">
        <v>2</v>
      </c>
      <c r="G738" s="22" t="n">
        <v>40.52</v>
      </c>
      <c r="H738" s="23" t="n">
        <f aca="false">ROUND(G738*F738,2)</f>
        <v>81.04</v>
      </c>
      <c r="I738" s="24" t="n">
        <v>0.08</v>
      </c>
      <c r="J738" s="22" t="n">
        <f aca="false">ROUND(G738*I738+G738,2)</f>
        <v>43.76</v>
      </c>
      <c r="K738" s="22" t="n">
        <f aca="false">ROUND(H738*I738+H738,2)</f>
        <v>87.52</v>
      </c>
    </row>
    <row r="739" customFormat="false" ht="16.2" hidden="false" customHeight="false" outlineLevel="0" collapsed="false">
      <c r="A739" s="18" t="n">
        <v>147</v>
      </c>
      <c r="B739" s="25" t="s">
        <v>1256</v>
      </c>
      <c r="C739" s="26" t="s">
        <v>1258</v>
      </c>
      <c r="D739" s="25" t="s">
        <v>1006</v>
      </c>
      <c r="E739" s="25" t="s">
        <v>48</v>
      </c>
      <c r="F739" s="28" t="n">
        <v>2</v>
      </c>
      <c r="G739" s="22" t="n">
        <v>56.49</v>
      </c>
      <c r="H739" s="23" t="n">
        <f aca="false">ROUND(G739*F739,2)</f>
        <v>112.98</v>
      </c>
      <c r="I739" s="24" t="n">
        <v>0.08</v>
      </c>
      <c r="J739" s="22" t="n">
        <f aca="false">ROUND(G739*I739+G739,2)</f>
        <v>61.01</v>
      </c>
      <c r="K739" s="22" t="n">
        <f aca="false">ROUND(H739*I739+H739,2)</f>
        <v>122.02</v>
      </c>
    </row>
    <row r="740" customFormat="false" ht="16.2" hidden="false" customHeight="false" outlineLevel="0" collapsed="false">
      <c r="A740" s="18" t="n">
        <v>148</v>
      </c>
      <c r="B740" s="25" t="s">
        <v>1256</v>
      </c>
      <c r="C740" s="26" t="s">
        <v>1259</v>
      </c>
      <c r="D740" s="25" t="s">
        <v>1006</v>
      </c>
      <c r="E740" s="25" t="s">
        <v>321</v>
      </c>
      <c r="F740" s="28" t="n">
        <v>2</v>
      </c>
      <c r="G740" s="22" t="n">
        <v>101.1</v>
      </c>
      <c r="H740" s="23" t="n">
        <f aca="false">ROUND(G740*F740,2)</f>
        <v>202.2</v>
      </c>
      <c r="I740" s="24" t="n">
        <v>0.08</v>
      </c>
      <c r="J740" s="22" t="n">
        <f aca="false">ROUND(G740*I740+G740,2)</f>
        <v>109.19</v>
      </c>
      <c r="K740" s="22" t="n">
        <f aca="false">ROUND(H740*I740+H740,2)</f>
        <v>218.38</v>
      </c>
    </row>
    <row r="741" customFormat="false" ht="16.2" hidden="false" customHeight="false" outlineLevel="0" collapsed="false">
      <c r="A741" s="18" t="n">
        <v>149</v>
      </c>
      <c r="B741" s="25" t="s">
        <v>1260</v>
      </c>
      <c r="C741" s="26" t="s">
        <v>1261</v>
      </c>
      <c r="D741" s="25" t="s">
        <v>439</v>
      </c>
      <c r="E741" s="25" t="s">
        <v>790</v>
      </c>
      <c r="F741" s="28" t="n">
        <v>2</v>
      </c>
      <c r="G741" s="22" t="n">
        <v>7.8</v>
      </c>
      <c r="H741" s="23" t="n">
        <f aca="false">ROUND(G741*F741,2)</f>
        <v>15.6</v>
      </c>
      <c r="I741" s="24" t="n">
        <v>0.08</v>
      </c>
      <c r="J741" s="22" t="n">
        <f aca="false">ROUND(G741*I741+G741,2)</f>
        <v>8.42</v>
      </c>
      <c r="K741" s="22" t="n">
        <f aca="false">ROUND(H741*I741+H741,2)</f>
        <v>16.85</v>
      </c>
    </row>
    <row r="742" customFormat="false" ht="16.2" hidden="false" customHeight="false" outlineLevel="0" collapsed="false">
      <c r="A742" s="18" t="n">
        <v>150</v>
      </c>
      <c r="B742" s="25" t="s">
        <v>1260</v>
      </c>
      <c r="C742" s="26" t="s">
        <v>1262</v>
      </c>
      <c r="D742" s="25" t="s">
        <v>439</v>
      </c>
      <c r="E742" s="25" t="s">
        <v>55</v>
      </c>
      <c r="F742" s="28" t="n">
        <v>2</v>
      </c>
      <c r="G742" s="22" t="n">
        <v>5.73</v>
      </c>
      <c r="H742" s="23" t="n">
        <f aca="false">ROUND(G742*F742,2)</f>
        <v>11.46</v>
      </c>
      <c r="I742" s="24" t="n">
        <v>0.08</v>
      </c>
      <c r="J742" s="22" t="n">
        <f aca="false">ROUND(G742*I742+G742,2)</f>
        <v>6.19</v>
      </c>
      <c r="K742" s="22" t="n">
        <f aca="false">ROUND(H742*I742+H742,2)</f>
        <v>12.38</v>
      </c>
    </row>
    <row r="743" customFormat="false" ht="16.2" hidden="false" customHeight="false" outlineLevel="0" collapsed="false">
      <c r="A743" s="18" t="n">
        <v>151</v>
      </c>
      <c r="B743" s="25" t="s">
        <v>1260</v>
      </c>
      <c r="C743" s="62" t="s">
        <v>1263</v>
      </c>
      <c r="D743" s="25" t="s">
        <v>935</v>
      </c>
      <c r="E743" s="25" t="s">
        <v>705</v>
      </c>
      <c r="F743" s="28" t="n">
        <v>3</v>
      </c>
      <c r="G743" s="22" t="n">
        <v>11.19</v>
      </c>
      <c r="H743" s="23" t="n">
        <f aca="false">ROUND(G743*F743,2)</f>
        <v>33.57</v>
      </c>
      <c r="I743" s="24" t="n">
        <v>0.08</v>
      </c>
      <c r="J743" s="22" t="n">
        <f aca="false">ROUND(G743*I743+G743,2)</f>
        <v>12.09</v>
      </c>
      <c r="K743" s="22" t="n">
        <f aca="false">ROUND(H743*I743+H743,2)</f>
        <v>36.26</v>
      </c>
    </row>
    <row r="744" customFormat="false" ht="16.2" hidden="false" customHeight="false" outlineLevel="0" collapsed="false">
      <c r="A744" s="18" t="n">
        <v>152</v>
      </c>
      <c r="B744" s="25" t="s">
        <v>1260</v>
      </c>
      <c r="C744" s="26" t="s">
        <v>1264</v>
      </c>
      <c r="D744" s="25" t="s">
        <v>935</v>
      </c>
      <c r="E744" s="25" t="s">
        <v>337</v>
      </c>
      <c r="F744" s="28" t="n">
        <v>2</v>
      </c>
      <c r="G744" s="22" t="n">
        <v>18.15</v>
      </c>
      <c r="H744" s="23" t="n">
        <f aca="false">ROUND(G744*F744,2)</f>
        <v>36.3</v>
      </c>
      <c r="I744" s="24" t="n">
        <v>0.08</v>
      </c>
      <c r="J744" s="22" t="n">
        <f aca="false">ROUND(G744*I744+G744,2)</f>
        <v>19.6</v>
      </c>
      <c r="K744" s="22" t="n">
        <f aca="false">ROUND(H744*I744+H744,2)</f>
        <v>39.2</v>
      </c>
    </row>
    <row r="745" customFormat="false" ht="16.2" hidden="false" customHeight="false" outlineLevel="0" collapsed="false">
      <c r="A745" s="18" t="n">
        <v>153</v>
      </c>
      <c r="B745" s="25" t="s">
        <v>1265</v>
      </c>
      <c r="C745" s="26" t="s">
        <v>1266</v>
      </c>
      <c r="D745" s="25" t="s">
        <v>565</v>
      </c>
      <c r="E745" s="25" t="s">
        <v>629</v>
      </c>
      <c r="F745" s="28" t="n">
        <v>2</v>
      </c>
      <c r="G745" s="22" t="n">
        <v>5.52</v>
      </c>
      <c r="H745" s="23" t="n">
        <f aca="false">ROUND(G745*F745,2)</f>
        <v>11.04</v>
      </c>
      <c r="I745" s="24" t="n">
        <v>0.08</v>
      </c>
      <c r="J745" s="22" t="n">
        <f aca="false">ROUND(G745*I745+G745,2)</f>
        <v>5.96</v>
      </c>
      <c r="K745" s="22" t="n">
        <f aca="false">ROUND(H745*I745+H745,2)</f>
        <v>11.92</v>
      </c>
    </row>
    <row r="746" customFormat="false" ht="16.2" hidden="false" customHeight="false" outlineLevel="0" collapsed="false">
      <c r="A746" s="18" t="n">
        <v>154</v>
      </c>
      <c r="B746" s="25" t="s">
        <v>430</v>
      </c>
      <c r="C746" s="26" t="s">
        <v>1267</v>
      </c>
      <c r="D746" s="25" t="s">
        <v>1268</v>
      </c>
      <c r="E746" s="25" t="s">
        <v>1269</v>
      </c>
      <c r="F746" s="28" t="n">
        <v>18</v>
      </c>
      <c r="G746" s="22" t="n">
        <v>65.31</v>
      </c>
      <c r="H746" s="23" t="n">
        <f aca="false">ROUND(G746*F746,2)</f>
        <v>1175.58</v>
      </c>
      <c r="I746" s="24" t="n">
        <v>0.08</v>
      </c>
      <c r="J746" s="22" t="n">
        <f aca="false">ROUND(G746*I746+G746,2)</f>
        <v>70.53</v>
      </c>
      <c r="K746" s="22" t="n">
        <f aca="false">ROUND(H746*I746+H746,2)</f>
        <v>1269.63</v>
      </c>
    </row>
    <row r="747" customFormat="false" ht="16.2" hidden="false" customHeight="false" outlineLevel="0" collapsed="false">
      <c r="A747" s="18" t="n">
        <v>155</v>
      </c>
      <c r="B747" s="32" t="s">
        <v>430</v>
      </c>
      <c r="C747" s="26" t="s">
        <v>1270</v>
      </c>
      <c r="D747" s="32" t="s">
        <v>395</v>
      </c>
      <c r="E747" s="32" t="s">
        <v>396</v>
      </c>
      <c r="F747" s="28" t="n">
        <v>3</v>
      </c>
      <c r="G747" s="22" t="n">
        <v>14.81</v>
      </c>
      <c r="H747" s="23" t="n">
        <f aca="false">ROUND(G747*F747,2)</f>
        <v>44.43</v>
      </c>
      <c r="I747" s="24" t="n">
        <v>0.08</v>
      </c>
      <c r="J747" s="22" t="n">
        <f aca="false">ROUND(G747*I747+G747,2)</f>
        <v>15.99</v>
      </c>
      <c r="K747" s="22" t="n">
        <f aca="false">ROUND(H747*I747+H747,2)</f>
        <v>47.98</v>
      </c>
    </row>
    <row r="748" customFormat="false" ht="16.2" hidden="false" customHeight="false" outlineLevel="0" collapsed="false">
      <c r="A748" s="18" t="n">
        <v>156</v>
      </c>
      <c r="B748" s="25" t="s">
        <v>1271</v>
      </c>
      <c r="C748" s="26" t="s">
        <v>1272</v>
      </c>
      <c r="D748" s="25" t="s">
        <v>439</v>
      </c>
      <c r="E748" s="25" t="s">
        <v>337</v>
      </c>
      <c r="F748" s="28" t="n">
        <v>2</v>
      </c>
      <c r="G748" s="22" t="n">
        <v>10.03</v>
      </c>
      <c r="H748" s="23" t="n">
        <f aca="false">ROUND(G748*F748,2)</f>
        <v>20.06</v>
      </c>
      <c r="I748" s="24" t="n">
        <v>0.08</v>
      </c>
      <c r="J748" s="22" t="n">
        <f aca="false">ROUND(G748*I748+G748,2)</f>
        <v>10.83</v>
      </c>
      <c r="K748" s="22" t="n">
        <f aca="false">ROUND(H748*I748+H748,2)</f>
        <v>21.66</v>
      </c>
    </row>
    <row r="749" customFormat="false" ht="16.2" hidden="false" customHeight="false" outlineLevel="0" collapsed="false">
      <c r="A749" s="18" t="n">
        <v>157</v>
      </c>
      <c r="B749" s="25" t="s">
        <v>1271</v>
      </c>
      <c r="C749" s="26" t="s">
        <v>1273</v>
      </c>
      <c r="D749" s="25" t="s">
        <v>439</v>
      </c>
      <c r="E749" s="25" t="s">
        <v>376</v>
      </c>
      <c r="F749" s="28" t="n">
        <v>2</v>
      </c>
      <c r="G749" s="22" t="n">
        <v>14.16</v>
      </c>
      <c r="H749" s="23" t="n">
        <f aca="false">ROUND(G749*F749,2)</f>
        <v>28.32</v>
      </c>
      <c r="I749" s="24" t="n">
        <v>0.08</v>
      </c>
      <c r="J749" s="22" t="n">
        <f aca="false">ROUND(G749*I749+G749,2)</f>
        <v>15.29</v>
      </c>
      <c r="K749" s="22" t="n">
        <f aca="false">ROUND(H749*I749+H749,2)</f>
        <v>30.59</v>
      </c>
    </row>
    <row r="750" customFormat="false" ht="16.2" hidden="false" customHeight="false" outlineLevel="0" collapsed="false">
      <c r="A750" s="18" t="n">
        <v>158</v>
      </c>
      <c r="B750" s="25" t="s">
        <v>1274</v>
      </c>
      <c r="C750" s="26" t="s">
        <v>1275</v>
      </c>
      <c r="D750" s="25" t="s">
        <v>935</v>
      </c>
      <c r="E750" s="25" t="s">
        <v>376</v>
      </c>
      <c r="F750" s="28" t="n">
        <v>2</v>
      </c>
      <c r="G750" s="22" t="n">
        <v>8.37</v>
      </c>
      <c r="H750" s="23" t="n">
        <f aca="false">ROUND(G750*F750,2)</f>
        <v>16.74</v>
      </c>
      <c r="I750" s="24" t="n">
        <v>0.08</v>
      </c>
      <c r="J750" s="22" t="n">
        <f aca="false">ROUND(G750*I750+G750,2)</f>
        <v>9.04</v>
      </c>
      <c r="K750" s="22" t="n">
        <f aca="false">ROUND(H750*I750+H750,2)</f>
        <v>18.08</v>
      </c>
    </row>
    <row r="751" customFormat="false" ht="16.2" hidden="false" customHeight="false" outlineLevel="0" collapsed="false">
      <c r="A751" s="18" t="n">
        <v>159</v>
      </c>
      <c r="B751" s="25" t="s">
        <v>1274</v>
      </c>
      <c r="C751" s="26" t="s">
        <v>1276</v>
      </c>
      <c r="D751" s="25" t="s">
        <v>935</v>
      </c>
      <c r="E751" s="25" t="s">
        <v>480</v>
      </c>
      <c r="F751" s="28" t="n">
        <v>56</v>
      </c>
      <c r="G751" s="22" t="n">
        <v>9.03</v>
      </c>
      <c r="H751" s="23" t="n">
        <f aca="false">ROUND(G751*F751,2)</f>
        <v>505.68</v>
      </c>
      <c r="I751" s="24" t="n">
        <v>0.08</v>
      </c>
      <c r="J751" s="22" t="n">
        <f aca="false">ROUND(G751*I751+G751,2)</f>
        <v>9.75</v>
      </c>
      <c r="K751" s="22" t="n">
        <f aca="false">ROUND(H751*I751+H751,2)</f>
        <v>546.13</v>
      </c>
    </row>
    <row r="752" customFormat="false" ht="16.2" hidden="false" customHeight="false" outlineLevel="0" collapsed="false">
      <c r="A752" s="18" t="n">
        <v>160</v>
      </c>
      <c r="B752" s="25" t="s">
        <v>1274</v>
      </c>
      <c r="C752" s="26" t="s">
        <v>1277</v>
      </c>
      <c r="D752" s="25" t="s">
        <v>935</v>
      </c>
      <c r="E752" s="25" t="s">
        <v>281</v>
      </c>
      <c r="F752" s="28" t="n">
        <v>2</v>
      </c>
      <c r="G752" s="22" t="n">
        <v>17.22</v>
      </c>
      <c r="H752" s="23" t="n">
        <f aca="false">ROUND(G752*F752,2)</f>
        <v>34.44</v>
      </c>
      <c r="I752" s="24" t="n">
        <v>0.08</v>
      </c>
      <c r="J752" s="22" t="n">
        <f aca="false">ROUND(G752*I752+G752,2)</f>
        <v>18.6</v>
      </c>
      <c r="K752" s="22" t="n">
        <f aca="false">ROUND(H752*I752+H752,2)</f>
        <v>37.2</v>
      </c>
    </row>
    <row r="753" customFormat="false" ht="47.4" hidden="false" customHeight="false" outlineLevel="0" collapsed="false">
      <c r="A753" s="18" t="n">
        <v>161</v>
      </c>
      <c r="B753" s="32" t="s">
        <v>1278</v>
      </c>
      <c r="C753" s="26" t="s">
        <v>1279</v>
      </c>
      <c r="D753" s="33" t="s">
        <v>1280</v>
      </c>
      <c r="E753" s="25" t="s">
        <v>1281</v>
      </c>
      <c r="F753" s="28" t="n">
        <v>15</v>
      </c>
      <c r="G753" s="22" t="n">
        <v>75.36</v>
      </c>
      <c r="H753" s="23" t="n">
        <f aca="false">ROUND(G753*F753,2)</f>
        <v>1130.4</v>
      </c>
      <c r="I753" s="24" t="n">
        <v>0.08</v>
      </c>
      <c r="J753" s="22" t="n">
        <f aca="false">ROUND(G753*I753+G753,2)</f>
        <v>81.39</v>
      </c>
      <c r="K753" s="22" t="n">
        <f aca="false">ROUND(H753*I753+H753,2)</f>
        <v>1220.83</v>
      </c>
    </row>
    <row r="754" customFormat="false" ht="47.4" hidden="false" customHeight="false" outlineLevel="0" collapsed="false">
      <c r="A754" s="18" t="n">
        <v>162</v>
      </c>
      <c r="B754" s="32" t="s">
        <v>1282</v>
      </c>
      <c r="C754" s="26" t="s">
        <v>1283</v>
      </c>
      <c r="D754" s="33" t="s">
        <v>1280</v>
      </c>
      <c r="E754" s="25" t="s">
        <v>1281</v>
      </c>
      <c r="F754" s="28" t="n">
        <v>9</v>
      </c>
      <c r="G754" s="22" t="n">
        <v>75.66</v>
      </c>
      <c r="H754" s="23" t="n">
        <f aca="false">ROUND(G754*F754,2)</f>
        <v>680.94</v>
      </c>
      <c r="I754" s="24" t="n">
        <v>0.08</v>
      </c>
      <c r="J754" s="22" t="n">
        <f aca="false">ROUND(G754*I754+G754,2)</f>
        <v>81.71</v>
      </c>
      <c r="K754" s="22" t="n">
        <f aca="false">ROUND(H754*I754+H754,2)</f>
        <v>735.42</v>
      </c>
    </row>
    <row r="755" customFormat="false" ht="47.4" hidden="false" customHeight="false" outlineLevel="0" collapsed="false">
      <c r="A755" s="18" t="n">
        <v>163</v>
      </c>
      <c r="B755" s="32" t="s">
        <v>283</v>
      </c>
      <c r="C755" s="26" t="s">
        <v>1284</v>
      </c>
      <c r="D755" s="25" t="s">
        <v>1285</v>
      </c>
      <c r="E755" s="32" t="s">
        <v>1286</v>
      </c>
      <c r="F755" s="28" t="n">
        <v>9</v>
      </c>
      <c r="G755" s="22" t="n">
        <v>12.11</v>
      </c>
      <c r="H755" s="23" t="n">
        <f aca="false">ROUND(G755*F755,2)</f>
        <v>108.99</v>
      </c>
      <c r="I755" s="24" t="n">
        <v>0.08</v>
      </c>
      <c r="J755" s="22" t="n">
        <f aca="false">ROUND(G755*I755+G755,2)</f>
        <v>13.08</v>
      </c>
      <c r="K755" s="22" t="n">
        <f aca="false">ROUND(H755*I755+H755,2)</f>
        <v>117.71</v>
      </c>
    </row>
    <row r="756" customFormat="false" ht="45" hidden="false" customHeight="false" outlineLevel="0" collapsed="false">
      <c r="A756" s="18" t="n">
        <v>164</v>
      </c>
      <c r="B756" s="32" t="s">
        <v>283</v>
      </c>
      <c r="C756" s="26" t="s">
        <v>1287</v>
      </c>
      <c r="D756" s="25" t="s">
        <v>1288</v>
      </c>
      <c r="E756" s="32" t="s">
        <v>1219</v>
      </c>
      <c r="F756" s="28" t="n">
        <v>9</v>
      </c>
      <c r="G756" s="22" t="n">
        <v>21.18</v>
      </c>
      <c r="H756" s="23" t="n">
        <f aca="false">ROUND(G756*F756,2)</f>
        <v>190.62</v>
      </c>
      <c r="I756" s="24" t="n">
        <v>0.08</v>
      </c>
      <c r="J756" s="22" t="n">
        <f aca="false">ROUND(G756*I756+G756,2)</f>
        <v>22.87</v>
      </c>
      <c r="K756" s="22" t="n">
        <f aca="false">ROUND(H756*I756+H756,2)</f>
        <v>205.87</v>
      </c>
    </row>
    <row r="757" customFormat="false" ht="16.2" hidden="false" customHeight="false" outlineLevel="0" collapsed="false">
      <c r="A757" s="18" t="n">
        <v>165</v>
      </c>
      <c r="B757" s="25" t="s">
        <v>283</v>
      </c>
      <c r="C757" s="26" t="s">
        <v>1289</v>
      </c>
      <c r="D757" s="25" t="s">
        <v>1290</v>
      </c>
      <c r="E757" s="25" t="s">
        <v>432</v>
      </c>
      <c r="F757" s="28" t="n">
        <v>22</v>
      </c>
      <c r="G757" s="22" t="n">
        <v>13.11</v>
      </c>
      <c r="H757" s="23" t="n">
        <f aca="false">ROUND(G757*F757,2)</f>
        <v>288.42</v>
      </c>
      <c r="I757" s="24" t="n">
        <v>0.08</v>
      </c>
      <c r="J757" s="22" t="n">
        <f aca="false">ROUND(G757*I757+G757,2)</f>
        <v>14.16</v>
      </c>
      <c r="K757" s="22" t="n">
        <f aca="false">ROUND(H757*I757+H757,2)</f>
        <v>311.49</v>
      </c>
    </row>
    <row r="758" customFormat="false" ht="16.2" hidden="false" customHeight="false" outlineLevel="0" collapsed="false">
      <c r="A758" s="18" t="n">
        <v>166</v>
      </c>
      <c r="B758" s="25" t="s">
        <v>283</v>
      </c>
      <c r="C758" s="26" t="s">
        <v>1291</v>
      </c>
      <c r="D758" s="25" t="s">
        <v>1290</v>
      </c>
      <c r="E758" s="25" t="s">
        <v>285</v>
      </c>
      <c r="F758" s="28" t="n">
        <v>60</v>
      </c>
      <c r="G758" s="22" t="n">
        <v>17.08</v>
      </c>
      <c r="H758" s="23" t="n">
        <f aca="false">ROUND(G758*F758,2)</f>
        <v>1024.8</v>
      </c>
      <c r="I758" s="24" t="n">
        <v>0.08</v>
      </c>
      <c r="J758" s="22" t="n">
        <f aca="false">ROUND(G758*I758+G758,2)</f>
        <v>18.45</v>
      </c>
      <c r="K758" s="22" t="n">
        <f aca="false">ROUND(H758*I758+H758,2)</f>
        <v>1106.78</v>
      </c>
    </row>
    <row r="759" customFormat="false" ht="16.2" hidden="false" customHeight="false" outlineLevel="0" collapsed="false">
      <c r="A759" s="18" t="n">
        <v>167</v>
      </c>
      <c r="B759" s="25" t="s">
        <v>1292</v>
      </c>
      <c r="C759" s="26" t="s">
        <v>1293</v>
      </c>
      <c r="D759" s="25" t="s">
        <v>1294</v>
      </c>
      <c r="E759" s="25" t="s">
        <v>655</v>
      </c>
      <c r="F759" s="28" t="n">
        <v>5</v>
      </c>
      <c r="G759" s="22" t="n">
        <v>7.34</v>
      </c>
      <c r="H759" s="23" t="n">
        <f aca="false">ROUND(G759*F759,2)</f>
        <v>36.7</v>
      </c>
      <c r="I759" s="24" t="n">
        <v>0.08</v>
      </c>
      <c r="J759" s="22" t="n">
        <f aca="false">ROUND(G759*I759+G759,2)</f>
        <v>7.93</v>
      </c>
      <c r="K759" s="22" t="n">
        <f aca="false">ROUND(H759*I759+H759,2)</f>
        <v>39.64</v>
      </c>
    </row>
    <row r="760" customFormat="false" ht="16.2" hidden="false" customHeight="false" outlineLevel="0" collapsed="false">
      <c r="A760" s="18" t="n">
        <v>168</v>
      </c>
      <c r="B760" s="32" t="s">
        <v>1292</v>
      </c>
      <c r="C760" s="26" t="s">
        <v>1295</v>
      </c>
      <c r="D760" s="25" t="s">
        <v>1296</v>
      </c>
      <c r="E760" s="32" t="s">
        <v>673</v>
      </c>
      <c r="F760" s="28" t="n">
        <v>74</v>
      </c>
      <c r="G760" s="22" t="n">
        <v>13.77</v>
      </c>
      <c r="H760" s="23" t="n">
        <f aca="false">ROUND(G760*F760,2)</f>
        <v>1018.98</v>
      </c>
      <c r="I760" s="24" t="n">
        <v>0.08</v>
      </c>
      <c r="J760" s="22" t="n">
        <f aca="false">ROUND(G760*I760+G760,2)</f>
        <v>14.87</v>
      </c>
      <c r="K760" s="22" t="n">
        <f aca="false">ROUND(H760*I760+H760,2)</f>
        <v>1100.5</v>
      </c>
    </row>
    <row r="761" customFormat="false" ht="16.2" hidden="false" customHeight="false" outlineLevel="0" collapsed="false">
      <c r="A761" s="18" t="n">
        <v>169</v>
      </c>
      <c r="B761" s="25" t="s">
        <v>1297</v>
      </c>
      <c r="C761" s="26" t="s">
        <v>1298</v>
      </c>
      <c r="D761" s="25" t="s">
        <v>672</v>
      </c>
      <c r="E761" s="25" t="s">
        <v>376</v>
      </c>
      <c r="F761" s="28" t="n">
        <v>2</v>
      </c>
      <c r="G761" s="22" t="n">
        <v>15.85</v>
      </c>
      <c r="H761" s="23" t="n">
        <f aca="false">ROUND(G761*F761,2)</f>
        <v>31.7</v>
      </c>
      <c r="I761" s="24" t="n">
        <v>0.08</v>
      </c>
      <c r="J761" s="22" t="n">
        <f aca="false">ROUND(G761*I761+G761,2)</f>
        <v>17.12</v>
      </c>
      <c r="K761" s="22" t="n">
        <f aca="false">ROUND(H761*I761+H761,2)</f>
        <v>34.24</v>
      </c>
    </row>
    <row r="762" customFormat="false" ht="16.2" hidden="false" customHeight="false" outlineLevel="0" collapsed="false">
      <c r="A762" s="18" t="n">
        <v>170</v>
      </c>
      <c r="B762" s="25" t="s">
        <v>1299</v>
      </c>
      <c r="C762" s="26" t="s">
        <v>1300</v>
      </c>
      <c r="D762" s="25" t="s">
        <v>439</v>
      </c>
      <c r="E762" s="25" t="s">
        <v>376</v>
      </c>
      <c r="F762" s="28" t="n">
        <v>4</v>
      </c>
      <c r="G762" s="22" t="n">
        <v>6.48</v>
      </c>
      <c r="H762" s="23" t="n">
        <f aca="false">ROUND(G762*F762,2)</f>
        <v>25.92</v>
      </c>
      <c r="I762" s="24" t="n">
        <v>0.08</v>
      </c>
      <c r="J762" s="22" t="n">
        <f aca="false">ROUND(G762*I762+G762,2)</f>
        <v>7</v>
      </c>
      <c r="K762" s="22" t="n">
        <f aca="false">ROUND(H762*I762+H762,2)</f>
        <v>27.99</v>
      </c>
    </row>
    <row r="763" customFormat="false" ht="16.2" hidden="false" customHeight="false" outlineLevel="0" collapsed="false">
      <c r="A763" s="18" t="n">
        <v>171</v>
      </c>
      <c r="B763" s="25" t="s">
        <v>1299</v>
      </c>
      <c r="C763" s="26" t="s">
        <v>1301</v>
      </c>
      <c r="D763" s="25" t="s">
        <v>439</v>
      </c>
      <c r="E763" s="25" t="s">
        <v>629</v>
      </c>
      <c r="F763" s="28" t="n">
        <v>9</v>
      </c>
      <c r="G763" s="22" t="n">
        <v>10.23</v>
      </c>
      <c r="H763" s="23" t="n">
        <f aca="false">ROUND(G763*F763,2)</f>
        <v>92.07</v>
      </c>
      <c r="I763" s="24" t="n">
        <v>0.08</v>
      </c>
      <c r="J763" s="22" t="n">
        <f aca="false">ROUND(G763*I763+G763,2)</f>
        <v>11.05</v>
      </c>
      <c r="K763" s="22" t="n">
        <f aca="false">ROUND(H763*I763+H763,2)</f>
        <v>99.44</v>
      </c>
    </row>
    <row r="764" customFormat="false" ht="31.8" hidden="false" customHeight="false" outlineLevel="0" collapsed="false">
      <c r="A764" s="18" t="n">
        <v>172</v>
      </c>
      <c r="B764" s="32" t="s">
        <v>1299</v>
      </c>
      <c r="C764" s="26" t="s">
        <v>1302</v>
      </c>
      <c r="D764" s="25" t="s">
        <v>693</v>
      </c>
      <c r="E764" s="32" t="s">
        <v>393</v>
      </c>
      <c r="F764" s="28" t="n">
        <v>22</v>
      </c>
      <c r="G764" s="22" t="n">
        <v>16.04</v>
      </c>
      <c r="H764" s="23" t="n">
        <f aca="false">ROUND(G764*F764,2)</f>
        <v>352.88</v>
      </c>
      <c r="I764" s="24" t="n">
        <v>0.08</v>
      </c>
      <c r="J764" s="22" t="n">
        <f aca="false">ROUND(G764*I764+G764,2)</f>
        <v>17.32</v>
      </c>
      <c r="K764" s="22" t="n">
        <f aca="false">ROUND(H764*I764+H764,2)</f>
        <v>381.11</v>
      </c>
    </row>
    <row r="765" customFormat="false" ht="19.2" hidden="false" customHeight="false" outlineLevel="0" collapsed="false">
      <c r="A765" s="18" t="n">
        <v>173</v>
      </c>
      <c r="B765" s="25" t="s">
        <v>1303</v>
      </c>
      <c r="C765" s="26" t="s">
        <v>1304</v>
      </c>
      <c r="D765" s="25" t="s">
        <v>426</v>
      </c>
      <c r="E765" s="25" t="s">
        <v>326</v>
      </c>
      <c r="F765" s="28" t="n">
        <v>58</v>
      </c>
      <c r="G765" s="22" t="n">
        <v>71.91</v>
      </c>
      <c r="H765" s="23" t="n">
        <f aca="false">ROUND(G765*F765,2)</f>
        <v>4170.78</v>
      </c>
      <c r="I765" s="24" t="n">
        <v>0.08</v>
      </c>
      <c r="J765" s="22" t="n">
        <f aca="false">ROUND(G765*I765+G765,2)</f>
        <v>77.66</v>
      </c>
      <c r="K765" s="22" t="n">
        <f aca="false">ROUND(H765*I765+H765,2)</f>
        <v>4504.44</v>
      </c>
    </row>
    <row r="766" customFormat="false" ht="19.2" hidden="false" customHeight="false" outlineLevel="0" collapsed="false">
      <c r="A766" s="18" t="n">
        <v>174</v>
      </c>
      <c r="B766" s="25" t="s">
        <v>1305</v>
      </c>
      <c r="C766" s="26" t="s">
        <v>1306</v>
      </c>
      <c r="D766" s="25" t="s">
        <v>380</v>
      </c>
      <c r="E766" s="25" t="s">
        <v>1307</v>
      </c>
      <c r="F766" s="28" t="n">
        <v>30</v>
      </c>
      <c r="G766" s="22" t="n">
        <v>111.88</v>
      </c>
      <c r="H766" s="23" t="n">
        <f aca="false">ROUND(G766*F766,2)</f>
        <v>3356.4</v>
      </c>
      <c r="I766" s="24" t="n">
        <v>0.08</v>
      </c>
      <c r="J766" s="22" t="n">
        <f aca="false">ROUND(G766*I766+G766,2)</f>
        <v>120.83</v>
      </c>
      <c r="K766" s="22" t="n">
        <f aca="false">ROUND(H766*I766+H766,2)</f>
        <v>3624.91</v>
      </c>
    </row>
    <row r="767" customFormat="false" ht="16.2" hidden="false" customHeight="false" outlineLevel="0" collapsed="false">
      <c r="A767" s="18" t="n">
        <v>175</v>
      </c>
      <c r="B767" s="25" t="s">
        <v>1308</v>
      </c>
      <c r="C767" s="26" t="s">
        <v>1309</v>
      </c>
      <c r="D767" s="25" t="s">
        <v>1310</v>
      </c>
      <c r="E767" s="32" t="s">
        <v>337</v>
      </c>
      <c r="F767" s="28" t="n">
        <v>2</v>
      </c>
      <c r="G767" s="22" t="n">
        <v>13.46</v>
      </c>
      <c r="H767" s="23" t="n">
        <f aca="false">ROUND(G767*F767,2)</f>
        <v>26.92</v>
      </c>
      <c r="I767" s="24" t="n">
        <v>0.08</v>
      </c>
      <c r="J767" s="22" t="n">
        <f aca="false">ROUND(G767*I767+G767,2)</f>
        <v>14.54</v>
      </c>
      <c r="K767" s="22" t="n">
        <f aca="false">ROUND(H767*I767+H767,2)</f>
        <v>29.07</v>
      </c>
    </row>
    <row r="768" customFormat="false" ht="16.2" hidden="false" customHeight="false" outlineLevel="0" collapsed="false">
      <c r="A768" s="18" t="n">
        <v>176</v>
      </c>
      <c r="B768" s="25" t="s">
        <v>1311</v>
      </c>
      <c r="C768" s="26" t="s">
        <v>1312</v>
      </c>
      <c r="D768" s="25" t="s">
        <v>1313</v>
      </c>
      <c r="E768" s="25" t="s">
        <v>1314</v>
      </c>
      <c r="F768" s="28" t="n">
        <v>185</v>
      </c>
      <c r="G768" s="22" t="n">
        <v>2.37</v>
      </c>
      <c r="H768" s="23" t="n">
        <f aca="false">ROUND(G768*F768,2)</f>
        <v>438.45</v>
      </c>
      <c r="I768" s="24" t="n">
        <v>0.08</v>
      </c>
      <c r="J768" s="22" t="n">
        <f aca="false">ROUND(G768*I768+G768,2)</f>
        <v>2.56</v>
      </c>
      <c r="K768" s="22" t="n">
        <f aca="false">ROUND(H768*I768+H768,2)</f>
        <v>473.53</v>
      </c>
    </row>
    <row r="769" customFormat="false" ht="16.2" hidden="false" customHeight="false" outlineLevel="0" collapsed="false">
      <c r="A769" s="18" t="n">
        <v>177</v>
      </c>
      <c r="B769" s="32" t="s">
        <v>1311</v>
      </c>
      <c r="C769" s="26" t="s">
        <v>1315</v>
      </c>
      <c r="D769" s="25" t="s">
        <v>1316</v>
      </c>
      <c r="E769" s="32" t="s">
        <v>1317</v>
      </c>
      <c r="F769" s="28" t="n">
        <v>34</v>
      </c>
      <c r="G769" s="22" t="n">
        <v>14.45</v>
      </c>
      <c r="H769" s="23" t="n">
        <f aca="false">ROUND(G769*F769,2)</f>
        <v>491.3</v>
      </c>
      <c r="I769" s="24" t="n">
        <v>0.08</v>
      </c>
      <c r="J769" s="22" t="n">
        <f aca="false">ROUND(G769*I769+G769,2)</f>
        <v>15.61</v>
      </c>
      <c r="K769" s="22" t="n">
        <f aca="false">ROUND(H769*I769+H769,2)</f>
        <v>530.6</v>
      </c>
    </row>
    <row r="770" customFormat="false" ht="16.2" hidden="false" customHeight="false" outlineLevel="0" collapsed="false">
      <c r="A770" s="18" t="n">
        <v>178</v>
      </c>
      <c r="B770" s="25" t="s">
        <v>1318</v>
      </c>
      <c r="C770" s="26" t="s">
        <v>1319</v>
      </c>
      <c r="D770" s="25" t="s">
        <v>565</v>
      </c>
      <c r="E770" s="25" t="s">
        <v>629</v>
      </c>
      <c r="F770" s="28" t="n">
        <v>147</v>
      </c>
      <c r="G770" s="22" t="n">
        <v>4.04</v>
      </c>
      <c r="H770" s="23" t="n">
        <f aca="false">ROUND(G770*F770,2)</f>
        <v>593.88</v>
      </c>
      <c r="I770" s="24" t="n">
        <v>0.08</v>
      </c>
      <c r="J770" s="22" t="n">
        <f aca="false">ROUND(G770*I770+G770,2)</f>
        <v>4.36</v>
      </c>
      <c r="K770" s="22" t="n">
        <f aca="false">ROUND(H770*I770+H770,2)</f>
        <v>641.39</v>
      </c>
    </row>
    <row r="771" customFormat="false" ht="16.2" hidden="false" customHeight="false" outlineLevel="0" collapsed="false">
      <c r="A771" s="18" t="n">
        <v>179</v>
      </c>
      <c r="B771" s="25" t="s">
        <v>1318</v>
      </c>
      <c r="C771" s="26" t="s">
        <v>1320</v>
      </c>
      <c r="D771" s="25" t="s">
        <v>565</v>
      </c>
      <c r="E771" s="25" t="s">
        <v>321</v>
      </c>
      <c r="F771" s="28" t="n">
        <v>197</v>
      </c>
      <c r="G771" s="22" t="n">
        <v>13.06</v>
      </c>
      <c r="H771" s="23" t="n">
        <f aca="false">ROUND(G771*F771,2)</f>
        <v>2572.82</v>
      </c>
      <c r="I771" s="24" t="n">
        <v>0.08</v>
      </c>
      <c r="J771" s="22" t="n">
        <f aca="false">ROUND(G771*I771+G771,2)</f>
        <v>14.1</v>
      </c>
      <c r="K771" s="22" t="n">
        <f aca="false">ROUND(H771*I771+H771,2)</f>
        <v>2778.65</v>
      </c>
    </row>
    <row r="772" customFormat="false" ht="16.2" hidden="false" customHeight="false" outlineLevel="0" collapsed="false">
      <c r="A772" s="18" t="n">
        <v>180</v>
      </c>
      <c r="B772" s="32" t="s">
        <v>1321</v>
      </c>
      <c r="C772" s="26" t="s">
        <v>1322</v>
      </c>
      <c r="D772" s="25" t="s">
        <v>1323</v>
      </c>
      <c r="E772" s="32" t="s">
        <v>790</v>
      </c>
      <c r="F772" s="28" t="n">
        <v>21</v>
      </c>
      <c r="G772" s="22" t="n">
        <v>19.17</v>
      </c>
      <c r="H772" s="23" t="n">
        <f aca="false">ROUND(G772*F772,2)</f>
        <v>402.57</v>
      </c>
      <c r="I772" s="24" t="n">
        <v>0.08</v>
      </c>
      <c r="J772" s="22" t="n">
        <f aca="false">ROUND(G772*I772+G772,2)</f>
        <v>20.7</v>
      </c>
      <c r="K772" s="22" t="n">
        <f aca="false">ROUND(H772*I772+H772,2)</f>
        <v>434.78</v>
      </c>
    </row>
    <row r="773" customFormat="false" ht="16.2" hidden="false" customHeight="false" outlineLevel="0" collapsed="false">
      <c r="A773" s="18" t="n">
        <v>181</v>
      </c>
      <c r="B773" s="25" t="s">
        <v>1324</v>
      </c>
      <c r="C773" s="26" t="s">
        <v>1325</v>
      </c>
      <c r="D773" s="25" t="s">
        <v>1215</v>
      </c>
      <c r="E773" s="25" t="s">
        <v>1326</v>
      </c>
      <c r="F773" s="28" t="n">
        <v>78</v>
      </c>
      <c r="G773" s="22" t="n">
        <v>8.07</v>
      </c>
      <c r="H773" s="23" t="n">
        <f aca="false">ROUND(G773*F773,2)</f>
        <v>629.46</v>
      </c>
      <c r="I773" s="24" t="n">
        <v>0.08</v>
      </c>
      <c r="J773" s="22" t="n">
        <f aca="false">ROUND(G773*I773+G773,2)</f>
        <v>8.72</v>
      </c>
      <c r="K773" s="22" t="n">
        <f aca="false">ROUND(H773*I773+H773,2)</f>
        <v>679.82</v>
      </c>
    </row>
    <row r="774" customFormat="false" ht="31.8" hidden="false" customHeight="false" outlineLevel="0" collapsed="false">
      <c r="A774" s="18" t="n">
        <v>182</v>
      </c>
      <c r="B774" s="25" t="s">
        <v>1327</v>
      </c>
      <c r="C774" s="26" t="s">
        <v>1328</v>
      </c>
      <c r="D774" s="32" t="s">
        <v>1215</v>
      </c>
      <c r="E774" s="25" t="s">
        <v>1329</v>
      </c>
      <c r="F774" s="28" t="n">
        <v>2</v>
      </c>
      <c r="G774" s="22" t="n">
        <v>7.32</v>
      </c>
      <c r="H774" s="23" t="n">
        <f aca="false">ROUND(G774*F774,2)</f>
        <v>14.64</v>
      </c>
      <c r="I774" s="24" t="n">
        <v>0.08</v>
      </c>
      <c r="J774" s="22" t="n">
        <f aca="false">ROUND(G774*I774+G774,2)</f>
        <v>7.91</v>
      </c>
      <c r="K774" s="22" t="n">
        <f aca="false">ROUND(H774*I774+H774,2)</f>
        <v>15.81</v>
      </c>
    </row>
    <row r="775" customFormat="false" ht="16.2" hidden="false" customHeight="false" outlineLevel="0" collapsed="false">
      <c r="A775" s="18" t="n">
        <v>183</v>
      </c>
      <c r="B775" s="32" t="s">
        <v>443</v>
      </c>
      <c r="C775" s="26" t="s">
        <v>1330</v>
      </c>
      <c r="D775" s="25" t="s">
        <v>1198</v>
      </c>
      <c r="E775" s="32" t="s">
        <v>1331</v>
      </c>
      <c r="F775" s="28" t="n">
        <v>5</v>
      </c>
      <c r="G775" s="22" t="n">
        <v>8.37</v>
      </c>
      <c r="H775" s="23" t="n">
        <f aca="false">ROUND(G775*F775,2)</f>
        <v>41.85</v>
      </c>
      <c r="I775" s="24" t="n">
        <v>0.08</v>
      </c>
      <c r="J775" s="22" t="n">
        <f aca="false">ROUND(G775*I775+G775,2)</f>
        <v>9.04</v>
      </c>
      <c r="K775" s="22" t="n">
        <f aca="false">ROUND(H775*I775+H775,2)</f>
        <v>45.2</v>
      </c>
    </row>
    <row r="776" customFormat="false" ht="16.2" hidden="false" customHeight="false" outlineLevel="0" collapsed="false">
      <c r="A776" s="18" t="n">
        <v>184</v>
      </c>
      <c r="B776" s="25" t="s">
        <v>443</v>
      </c>
      <c r="C776" s="26" t="s">
        <v>1332</v>
      </c>
      <c r="D776" s="25" t="s">
        <v>672</v>
      </c>
      <c r="E776" s="25" t="s">
        <v>776</v>
      </c>
      <c r="F776" s="28" t="n">
        <v>2</v>
      </c>
      <c r="G776" s="22" t="n">
        <v>7.76</v>
      </c>
      <c r="H776" s="23" t="n">
        <f aca="false">ROUND(G776*F776,2)</f>
        <v>15.52</v>
      </c>
      <c r="I776" s="24" t="n">
        <v>0.08</v>
      </c>
      <c r="J776" s="22" t="n">
        <f aca="false">ROUND(G776*I776+G776,2)</f>
        <v>8.38</v>
      </c>
      <c r="K776" s="22" t="n">
        <f aca="false">ROUND(H776*I776+H776,2)</f>
        <v>16.76</v>
      </c>
    </row>
    <row r="777" customFormat="false" ht="16.2" hidden="false" customHeight="false" outlineLevel="0" collapsed="false">
      <c r="A777" s="18" t="n">
        <v>185</v>
      </c>
      <c r="B777" s="25" t="s">
        <v>443</v>
      </c>
      <c r="C777" s="26" t="s">
        <v>1333</v>
      </c>
      <c r="D777" s="25" t="s">
        <v>672</v>
      </c>
      <c r="E777" s="25" t="s">
        <v>1334</v>
      </c>
      <c r="F777" s="28" t="n">
        <v>2</v>
      </c>
      <c r="G777" s="22" t="n">
        <v>15.54</v>
      </c>
      <c r="H777" s="23" t="n">
        <f aca="false">ROUND(G777*F777,2)</f>
        <v>31.08</v>
      </c>
      <c r="I777" s="24" t="n">
        <v>0.08</v>
      </c>
      <c r="J777" s="22" t="n">
        <f aca="false">ROUND(G777*I777+G777,2)</f>
        <v>16.78</v>
      </c>
      <c r="K777" s="22" t="n">
        <f aca="false">ROUND(H777*I777+H777,2)</f>
        <v>33.57</v>
      </c>
    </row>
    <row r="778" customFormat="false" ht="16.2" hidden="false" customHeight="false" outlineLevel="0" collapsed="false">
      <c r="A778" s="18" t="n">
        <v>186</v>
      </c>
      <c r="B778" s="25" t="s">
        <v>443</v>
      </c>
      <c r="C778" s="26" t="s">
        <v>1335</v>
      </c>
      <c r="D778" s="25" t="s">
        <v>359</v>
      </c>
      <c r="E778" s="25" t="s">
        <v>1336</v>
      </c>
      <c r="F778" s="28" t="n">
        <v>202</v>
      </c>
      <c r="G778" s="22" t="n">
        <v>14.87</v>
      </c>
      <c r="H778" s="23" t="n">
        <f aca="false">ROUND(G778*F778,2)</f>
        <v>3003.74</v>
      </c>
      <c r="I778" s="24" t="n">
        <v>0.08</v>
      </c>
      <c r="J778" s="22" t="n">
        <f aca="false">ROUND(G778*I778+G778,2)</f>
        <v>16.06</v>
      </c>
      <c r="K778" s="22" t="n">
        <f aca="false">ROUND(H778*I778+H778,2)</f>
        <v>3244.04</v>
      </c>
    </row>
    <row r="779" customFormat="false" ht="16.2" hidden="false" customHeight="false" outlineLevel="0" collapsed="false">
      <c r="A779" s="18" t="n">
        <v>187</v>
      </c>
      <c r="B779" s="25" t="s">
        <v>1337</v>
      </c>
      <c r="C779" s="26" t="s">
        <v>1338</v>
      </c>
      <c r="D779" s="25" t="s">
        <v>1339</v>
      </c>
      <c r="E779" s="25" t="s">
        <v>1340</v>
      </c>
      <c r="F779" s="28" t="n">
        <v>36</v>
      </c>
      <c r="G779" s="22" t="n">
        <v>23.32</v>
      </c>
      <c r="H779" s="23" t="n">
        <f aca="false">ROUND(G779*F779,2)</f>
        <v>839.52</v>
      </c>
      <c r="I779" s="24" t="n">
        <v>0.08</v>
      </c>
      <c r="J779" s="22" t="n">
        <f aca="false">ROUND(G779*I779+G779,2)</f>
        <v>25.19</v>
      </c>
      <c r="K779" s="22" t="n">
        <f aca="false">ROUND(H779*I779+H779,2)</f>
        <v>906.68</v>
      </c>
    </row>
    <row r="780" customFormat="false" ht="16.2" hidden="false" customHeight="false" outlineLevel="0" collapsed="false">
      <c r="A780" s="18" t="n">
        <v>188</v>
      </c>
      <c r="B780" s="25" t="s">
        <v>1337</v>
      </c>
      <c r="C780" s="26" t="s">
        <v>1341</v>
      </c>
      <c r="D780" s="25" t="s">
        <v>1342</v>
      </c>
      <c r="E780" s="25" t="s">
        <v>1340</v>
      </c>
      <c r="F780" s="28" t="n">
        <v>146</v>
      </c>
      <c r="G780" s="22" t="n">
        <v>17.76</v>
      </c>
      <c r="H780" s="23" t="n">
        <f aca="false">ROUND(G780*F780,2)</f>
        <v>2592.96</v>
      </c>
      <c r="I780" s="24" t="n">
        <v>0.08</v>
      </c>
      <c r="J780" s="22" t="n">
        <f aca="false">ROUND(G780*I780+G780,2)</f>
        <v>19.18</v>
      </c>
      <c r="K780" s="22" t="n">
        <f aca="false">ROUND(H780*I780+H780,2)</f>
        <v>2800.4</v>
      </c>
    </row>
    <row r="781" customFormat="false" ht="16.2" hidden="false" customHeight="false" outlineLevel="0" collapsed="false">
      <c r="A781" s="18" t="n">
        <v>189</v>
      </c>
      <c r="B781" s="25" t="s">
        <v>1343</v>
      </c>
      <c r="C781" s="26" t="s">
        <v>1344</v>
      </c>
      <c r="D781" s="32" t="s">
        <v>672</v>
      </c>
      <c r="E781" s="32" t="s">
        <v>356</v>
      </c>
      <c r="F781" s="28" t="n">
        <v>2</v>
      </c>
      <c r="G781" s="22" t="n">
        <v>18.7</v>
      </c>
      <c r="H781" s="23" t="n">
        <f aca="false">ROUND(G781*F781,2)</f>
        <v>37.4</v>
      </c>
      <c r="I781" s="24" t="n">
        <v>0.08</v>
      </c>
      <c r="J781" s="22" t="n">
        <f aca="false">ROUND(G781*I781+G781,2)</f>
        <v>20.2</v>
      </c>
      <c r="K781" s="22" t="n">
        <f aca="false">ROUND(H781*I781+H781,2)</f>
        <v>40.39</v>
      </c>
    </row>
    <row r="782" customFormat="false" ht="16.2" hidden="false" customHeight="false" outlineLevel="0" collapsed="false">
      <c r="A782" s="18" t="n">
        <v>190</v>
      </c>
      <c r="B782" s="25" t="s">
        <v>1345</v>
      </c>
      <c r="C782" s="26" t="s">
        <v>1346</v>
      </c>
      <c r="D782" s="25" t="s">
        <v>627</v>
      </c>
      <c r="E782" s="25" t="s">
        <v>393</v>
      </c>
      <c r="F782" s="28" t="n">
        <v>6</v>
      </c>
      <c r="G782" s="22" t="n">
        <v>106.72</v>
      </c>
      <c r="H782" s="23" t="n">
        <f aca="false">ROUND(G782*F782,2)</f>
        <v>640.32</v>
      </c>
      <c r="I782" s="24" t="n">
        <v>0.08</v>
      </c>
      <c r="J782" s="22" t="n">
        <f aca="false">ROUND(G782*I782+G782,2)</f>
        <v>115.26</v>
      </c>
      <c r="K782" s="22" t="n">
        <f aca="false">ROUND(H782*I782+H782,2)</f>
        <v>691.55</v>
      </c>
    </row>
    <row r="783" customFormat="false" ht="16.2" hidden="false" customHeight="false" outlineLevel="0" collapsed="false">
      <c r="A783" s="18" t="n">
        <v>191</v>
      </c>
      <c r="B783" s="25" t="s">
        <v>1345</v>
      </c>
      <c r="C783" s="26" t="s">
        <v>1347</v>
      </c>
      <c r="D783" s="25" t="s">
        <v>1348</v>
      </c>
      <c r="E783" s="25" t="s">
        <v>1349</v>
      </c>
      <c r="F783" s="28" t="n">
        <v>13</v>
      </c>
      <c r="G783" s="22" t="n">
        <v>275.93</v>
      </c>
      <c r="H783" s="23" t="n">
        <f aca="false">ROUND(G783*F783,2)</f>
        <v>3587.09</v>
      </c>
      <c r="I783" s="24" t="n">
        <v>0.08</v>
      </c>
      <c r="J783" s="22" t="n">
        <f aca="false">ROUND(G783*I783+G783,2)</f>
        <v>298</v>
      </c>
      <c r="K783" s="22" t="n">
        <f aca="false">ROUND(H783*I783+H783,2)</f>
        <v>3874.06</v>
      </c>
    </row>
    <row r="784" customFormat="false" ht="16.2" hidden="false" customHeight="false" outlineLevel="0" collapsed="false">
      <c r="A784" s="18" t="n">
        <v>192</v>
      </c>
      <c r="B784" s="25" t="s">
        <v>1345</v>
      </c>
      <c r="C784" s="26" t="s">
        <v>1350</v>
      </c>
      <c r="D784" s="25" t="s">
        <v>1348</v>
      </c>
      <c r="E784" s="25" t="s">
        <v>655</v>
      </c>
      <c r="F784" s="28" t="n">
        <v>15</v>
      </c>
      <c r="G784" s="22" t="n">
        <v>275.93</v>
      </c>
      <c r="H784" s="23" t="n">
        <f aca="false">ROUND(G784*F784,2)</f>
        <v>4138.95</v>
      </c>
      <c r="I784" s="24" t="n">
        <v>0.08</v>
      </c>
      <c r="J784" s="22" t="n">
        <f aca="false">ROUND(G784*I784+G784,2)</f>
        <v>298</v>
      </c>
      <c r="K784" s="22" t="n">
        <f aca="false">ROUND(H784*I784+H784,2)</f>
        <v>4470.07</v>
      </c>
    </row>
    <row r="785" customFormat="false" ht="16.2" hidden="false" customHeight="false" outlineLevel="0" collapsed="false">
      <c r="A785" s="18" t="n">
        <v>193</v>
      </c>
      <c r="B785" s="25" t="s">
        <v>1351</v>
      </c>
      <c r="C785" s="26" t="s">
        <v>1352</v>
      </c>
      <c r="D785" s="25" t="s">
        <v>1353</v>
      </c>
      <c r="E785" s="25" t="s">
        <v>285</v>
      </c>
      <c r="F785" s="28" t="n">
        <v>3</v>
      </c>
      <c r="G785" s="22" t="n">
        <v>161.25</v>
      </c>
      <c r="H785" s="23" t="n">
        <f aca="false">ROUND(G785*F785,2)</f>
        <v>483.75</v>
      </c>
      <c r="I785" s="24" t="n">
        <v>0.08</v>
      </c>
      <c r="J785" s="22" t="n">
        <f aca="false">ROUND(G785*I785+G785,2)</f>
        <v>174.15</v>
      </c>
      <c r="K785" s="22" t="n">
        <f aca="false">ROUND(H785*I785+H785,2)</f>
        <v>522.45</v>
      </c>
    </row>
    <row r="786" customFormat="false" ht="19.2" hidden="false" customHeight="false" outlineLevel="0" collapsed="false">
      <c r="A786" s="18" t="n">
        <v>194</v>
      </c>
      <c r="B786" s="25" t="s">
        <v>1354</v>
      </c>
      <c r="C786" s="26" t="s">
        <v>1355</v>
      </c>
      <c r="D786" s="25" t="s">
        <v>1356</v>
      </c>
      <c r="E786" s="26"/>
      <c r="F786" s="28" t="n">
        <v>190</v>
      </c>
      <c r="G786" s="22" t="n">
        <v>8.43</v>
      </c>
      <c r="H786" s="23" t="n">
        <f aca="false">ROUND(G786*F786,2)</f>
        <v>1601.7</v>
      </c>
      <c r="I786" s="24" t="n">
        <v>0.08</v>
      </c>
      <c r="J786" s="22" t="n">
        <f aca="false">ROUND(G786*I786+G786,2)</f>
        <v>9.1</v>
      </c>
      <c r="K786" s="22" t="n">
        <f aca="false">ROUND(H786*I786+H786,2)</f>
        <v>1729.84</v>
      </c>
    </row>
    <row r="787" customFormat="false" ht="19.2" hidden="false" customHeight="false" outlineLevel="0" collapsed="false">
      <c r="A787" s="18" t="n">
        <v>195</v>
      </c>
      <c r="B787" s="25" t="s">
        <v>1357</v>
      </c>
      <c r="C787" s="26" t="s">
        <v>1358</v>
      </c>
      <c r="D787" s="25" t="s">
        <v>1359</v>
      </c>
      <c r="E787" s="26"/>
      <c r="F787" s="28" t="n">
        <v>21</v>
      </c>
      <c r="G787" s="22" t="n">
        <v>26.73</v>
      </c>
      <c r="H787" s="23" t="n">
        <f aca="false">ROUND(G787*F787,2)</f>
        <v>561.33</v>
      </c>
      <c r="I787" s="24" t="n">
        <v>0</v>
      </c>
      <c r="J787" s="22" t="n">
        <f aca="false">ROUND(G787*I787+G787,2)</f>
        <v>26.73</v>
      </c>
      <c r="K787" s="22" t="n">
        <f aca="false">ROUND(H787*I787+H787,2)</f>
        <v>561.33</v>
      </c>
    </row>
    <row r="788" customFormat="false" ht="19.2" hidden="false" customHeight="false" outlineLevel="0" collapsed="false">
      <c r="A788" s="18" t="n">
        <v>196</v>
      </c>
      <c r="B788" s="25" t="s">
        <v>1360</v>
      </c>
      <c r="C788" s="26" t="s">
        <v>1361</v>
      </c>
      <c r="D788" s="25" t="s">
        <v>1362</v>
      </c>
      <c r="E788" s="26"/>
      <c r="F788" s="28" t="n">
        <v>2</v>
      </c>
      <c r="G788" s="22" t="n">
        <v>4.56</v>
      </c>
      <c r="H788" s="23" t="n">
        <f aca="false">ROUND(G788*F788,2)</f>
        <v>9.12</v>
      </c>
      <c r="I788" s="24" t="n">
        <v>0.08</v>
      </c>
      <c r="J788" s="22" t="n">
        <f aca="false">ROUND(G788*I788+G788,2)</f>
        <v>4.92</v>
      </c>
      <c r="K788" s="22" t="n">
        <f aca="false">ROUND(H788*I788+H788,2)</f>
        <v>9.85</v>
      </c>
    </row>
    <row r="789" customFormat="false" ht="16.2" hidden="false" customHeight="false" outlineLevel="0" collapsed="false">
      <c r="A789" s="18" t="n">
        <v>197</v>
      </c>
      <c r="B789" s="25" t="s">
        <v>1363</v>
      </c>
      <c r="C789" s="26" t="s">
        <v>1364</v>
      </c>
      <c r="D789" s="25" t="s">
        <v>380</v>
      </c>
      <c r="E789" s="25" t="s">
        <v>1365</v>
      </c>
      <c r="F789" s="28" t="n">
        <v>13</v>
      </c>
      <c r="G789" s="22" t="n">
        <v>620.79</v>
      </c>
      <c r="H789" s="23" t="n">
        <f aca="false">ROUND(G789*F789,2)</f>
        <v>8070.27</v>
      </c>
      <c r="I789" s="24" t="n">
        <v>0.08</v>
      </c>
      <c r="J789" s="22" t="n">
        <f aca="false">ROUND(G789*I789+G789,2)</f>
        <v>670.45</v>
      </c>
      <c r="K789" s="22" t="n">
        <f aca="false">ROUND(H789*I789+H789,2)</f>
        <v>8715.89</v>
      </c>
    </row>
    <row r="790" customFormat="false" ht="16.2" hidden="false" customHeight="false" outlineLevel="0" collapsed="false">
      <c r="A790" s="18" t="n">
        <v>198</v>
      </c>
      <c r="B790" s="32" t="s">
        <v>1363</v>
      </c>
      <c r="C790" s="26" t="s">
        <v>1366</v>
      </c>
      <c r="D790" s="32" t="s">
        <v>1367</v>
      </c>
      <c r="E790" s="25" t="s">
        <v>1368</v>
      </c>
      <c r="F790" s="28" t="n">
        <v>2</v>
      </c>
      <c r="G790" s="22" t="n">
        <v>124.48</v>
      </c>
      <c r="H790" s="23" t="n">
        <f aca="false">ROUND(G790*F790,2)</f>
        <v>248.96</v>
      </c>
      <c r="I790" s="24" t="n">
        <v>0.08</v>
      </c>
      <c r="J790" s="22" t="n">
        <f aca="false">ROUND(G790*I790+G790,2)</f>
        <v>134.44</v>
      </c>
      <c r="K790" s="22" t="n">
        <f aca="false">ROUND(H790*I790+H790,2)</f>
        <v>268.88</v>
      </c>
    </row>
    <row r="791" customFormat="false" ht="16.2" hidden="false" customHeight="false" outlineLevel="0" collapsed="false">
      <c r="A791" s="18" t="n">
        <v>199</v>
      </c>
      <c r="B791" s="32" t="s">
        <v>1363</v>
      </c>
      <c r="C791" s="26" t="s">
        <v>1369</v>
      </c>
      <c r="D791" s="25" t="s">
        <v>1370</v>
      </c>
      <c r="E791" s="32" t="s">
        <v>1371</v>
      </c>
      <c r="F791" s="28" t="n">
        <v>2</v>
      </c>
      <c r="G791" s="22" t="n">
        <v>71.78</v>
      </c>
      <c r="H791" s="23" t="n">
        <f aca="false">ROUND(G791*F791,2)</f>
        <v>143.56</v>
      </c>
      <c r="I791" s="24" t="n">
        <v>0.08</v>
      </c>
      <c r="J791" s="22" t="n">
        <f aca="false">ROUND(G791*I791+G791,2)</f>
        <v>77.52</v>
      </c>
      <c r="K791" s="22" t="n">
        <f aca="false">ROUND(H791*I791+H791,2)</f>
        <v>155.04</v>
      </c>
    </row>
    <row r="792" customFormat="false" ht="16.2" hidden="false" customHeight="false" outlineLevel="0" collapsed="false">
      <c r="A792" s="18" t="n">
        <v>200</v>
      </c>
      <c r="B792" s="46" t="s">
        <v>1363</v>
      </c>
      <c r="C792" s="26" t="s">
        <v>1372</v>
      </c>
      <c r="D792" s="25" t="s">
        <v>1370</v>
      </c>
      <c r="E792" s="46" t="s">
        <v>1373</v>
      </c>
      <c r="F792" s="28" t="n">
        <v>2</v>
      </c>
      <c r="G792" s="22" t="n">
        <v>142.43</v>
      </c>
      <c r="H792" s="23" t="n">
        <f aca="false">ROUND(G792*F792,2)</f>
        <v>284.86</v>
      </c>
      <c r="I792" s="24" t="n">
        <v>0.08</v>
      </c>
      <c r="J792" s="22" t="n">
        <f aca="false">ROUND(G792*I792+G792,2)</f>
        <v>153.82</v>
      </c>
      <c r="K792" s="22" t="n">
        <f aca="false">ROUND(H792*I792+H792,2)</f>
        <v>307.65</v>
      </c>
    </row>
    <row r="793" customFormat="false" ht="19.2" hidden="false" customHeight="false" outlineLevel="0" collapsed="false">
      <c r="A793" s="18" t="n">
        <v>201</v>
      </c>
      <c r="B793" s="25" t="s">
        <v>1374</v>
      </c>
      <c r="C793" s="26" t="s">
        <v>1375</v>
      </c>
      <c r="D793" s="25" t="s">
        <v>1376</v>
      </c>
      <c r="E793" s="26"/>
      <c r="F793" s="28" t="n">
        <v>2</v>
      </c>
      <c r="G793" s="22" t="n">
        <v>71.16</v>
      </c>
      <c r="H793" s="23" t="n">
        <f aca="false">ROUND(G793*F793,2)</f>
        <v>142.32</v>
      </c>
      <c r="I793" s="24" t="n">
        <v>0.08</v>
      </c>
      <c r="J793" s="22" t="n">
        <f aca="false">ROUND(G793*I793+G793,2)</f>
        <v>76.85</v>
      </c>
      <c r="K793" s="22" t="n">
        <f aca="false">ROUND(H793*I793+H793,2)</f>
        <v>153.71</v>
      </c>
    </row>
    <row r="794" customFormat="false" ht="16.2" hidden="false" customHeight="false" outlineLevel="0" collapsed="false">
      <c r="A794" s="18" t="n">
        <v>202</v>
      </c>
      <c r="B794" s="25" t="s">
        <v>449</v>
      </c>
      <c r="C794" s="26" t="s">
        <v>1377</v>
      </c>
      <c r="D794" s="25" t="s">
        <v>672</v>
      </c>
      <c r="E794" s="25" t="s">
        <v>790</v>
      </c>
      <c r="F794" s="28" t="n">
        <v>2</v>
      </c>
      <c r="G794" s="22" t="n">
        <v>7.76</v>
      </c>
      <c r="H794" s="23" t="n">
        <f aca="false">ROUND(G794*F794,2)</f>
        <v>15.52</v>
      </c>
      <c r="I794" s="24" t="n">
        <v>0.08</v>
      </c>
      <c r="J794" s="22" t="n">
        <f aca="false">ROUND(G794*I794+G794,2)</f>
        <v>8.38</v>
      </c>
      <c r="K794" s="22" t="n">
        <f aca="false">ROUND(H794*I794+H794,2)</f>
        <v>16.76</v>
      </c>
    </row>
    <row r="795" customFormat="false" ht="16.2" hidden="false" customHeight="false" outlineLevel="0" collapsed="false">
      <c r="A795" s="18" t="n">
        <v>203</v>
      </c>
      <c r="B795" s="25" t="s">
        <v>449</v>
      </c>
      <c r="C795" s="26" t="s">
        <v>1378</v>
      </c>
      <c r="D795" s="25" t="s">
        <v>672</v>
      </c>
      <c r="E795" s="25" t="s">
        <v>55</v>
      </c>
      <c r="F795" s="28" t="n">
        <v>850</v>
      </c>
      <c r="G795" s="22" t="n">
        <v>13.93</v>
      </c>
      <c r="H795" s="23" t="n">
        <f aca="false">ROUND(G795*F795,2)</f>
        <v>11840.5</v>
      </c>
      <c r="I795" s="24" t="n">
        <v>0.08</v>
      </c>
      <c r="J795" s="22" t="n">
        <f aca="false">ROUND(G795*I795+G795,2)</f>
        <v>15.04</v>
      </c>
      <c r="K795" s="22" t="n">
        <f aca="false">ROUND(H795*I795+H795,2)</f>
        <v>12787.74</v>
      </c>
    </row>
    <row r="796" customFormat="false" ht="16.2" hidden="false" customHeight="false" outlineLevel="0" collapsed="false">
      <c r="A796" s="18" t="n">
        <v>204</v>
      </c>
      <c r="B796" s="25" t="s">
        <v>449</v>
      </c>
      <c r="C796" s="26" t="s">
        <v>1379</v>
      </c>
      <c r="D796" s="25" t="s">
        <v>672</v>
      </c>
      <c r="E796" s="25" t="s">
        <v>356</v>
      </c>
      <c r="F796" s="28" t="n">
        <v>11</v>
      </c>
      <c r="G796" s="22" t="n">
        <v>43.38</v>
      </c>
      <c r="H796" s="23" t="n">
        <f aca="false">ROUND(G796*F796,2)</f>
        <v>477.18</v>
      </c>
      <c r="I796" s="24" t="n">
        <v>0.08</v>
      </c>
      <c r="J796" s="22" t="n">
        <f aca="false">ROUND(G796*I796+G796,2)</f>
        <v>46.85</v>
      </c>
      <c r="K796" s="22" t="n">
        <f aca="false">ROUND(H796*I796+H796,2)</f>
        <v>515.35</v>
      </c>
    </row>
    <row r="797" customFormat="false" ht="16.2" hidden="false" customHeight="false" outlineLevel="0" collapsed="false">
      <c r="A797" s="18" t="n">
        <v>205</v>
      </c>
      <c r="B797" s="25" t="s">
        <v>449</v>
      </c>
      <c r="C797" s="26" t="s">
        <v>1380</v>
      </c>
      <c r="D797" s="25" t="s">
        <v>672</v>
      </c>
      <c r="E797" s="25" t="s">
        <v>361</v>
      </c>
      <c r="F797" s="28" t="n">
        <v>8</v>
      </c>
      <c r="G797" s="22" t="n">
        <v>93.79</v>
      </c>
      <c r="H797" s="23" t="n">
        <f aca="false">ROUND(G797*F797,2)</f>
        <v>750.32</v>
      </c>
      <c r="I797" s="24" t="n">
        <v>0.08</v>
      </c>
      <c r="J797" s="22" t="n">
        <f aca="false">ROUND(G797*I797+G797,2)</f>
        <v>101.29</v>
      </c>
      <c r="K797" s="22" t="n">
        <f aca="false">ROUND(H797*I797+H797,2)</f>
        <v>810.35</v>
      </c>
    </row>
    <row r="798" customFormat="false" ht="16.2" hidden="false" customHeight="false" outlineLevel="0" collapsed="false">
      <c r="A798" s="18" t="n">
        <v>206</v>
      </c>
      <c r="B798" s="25" t="s">
        <v>449</v>
      </c>
      <c r="C798" s="26" t="s">
        <v>1381</v>
      </c>
      <c r="D798" s="25" t="s">
        <v>672</v>
      </c>
      <c r="E798" s="25" t="s">
        <v>480</v>
      </c>
      <c r="F798" s="28" t="n">
        <v>5</v>
      </c>
      <c r="G798" s="22" t="n">
        <v>232.46</v>
      </c>
      <c r="H798" s="23" t="n">
        <f aca="false">ROUND(G798*F798,2)</f>
        <v>1162.3</v>
      </c>
      <c r="I798" s="24" t="n">
        <v>0.08</v>
      </c>
      <c r="J798" s="22" t="n">
        <f aca="false">ROUND(G798*I798+G798,2)</f>
        <v>251.06</v>
      </c>
      <c r="K798" s="22" t="n">
        <f aca="false">ROUND(H798*I798+H798,2)</f>
        <v>1255.28</v>
      </c>
    </row>
    <row r="799" customFormat="false" ht="31.8" hidden="false" customHeight="false" outlineLevel="0" collapsed="false">
      <c r="A799" s="18" t="n">
        <v>207</v>
      </c>
      <c r="B799" s="32" t="s">
        <v>378</v>
      </c>
      <c r="C799" s="26" t="s">
        <v>1382</v>
      </c>
      <c r="D799" s="25" t="s">
        <v>1383</v>
      </c>
      <c r="E799" s="32" t="s">
        <v>1384</v>
      </c>
      <c r="F799" s="28" t="n">
        <v>77</v>
      </c>
      <c r="G799" s="22" t="n">
        <v>25.6</v>
      </c>
      <c r="H799" s="23" t="n">
        <f aca="false">ROUND(G799*F799,2)</f>
        <v>1971.2</v>
      </c>
      <c r="I799" s="24" t="n">
        <v>0.08</v>
      </c>
      <c r="J799" s="22" t="n">
        <f aca="false">ROUND(G799*I799+G799,2)</f>
        <v>27.65</v>
      </c>
      <c r="K799" s="22" t="n">
        <f aca="false">ROUND(H799*I799+H799,2)</f>
        <v>2128.9</v>
      </c>
    </row>
    <row r="800" customFormat="false" ht="19.2" hidden="false" customHeight="false" outlineLevel="0" collapsed="false">
      <c r="A800" s="18" t="n">
        <v>208</v>
      </c>
      <c r="B800" s="32" t="s">
        <v>1385</v>
      </c>
      <c r="C800" s="26" t="s">
        <v>1386</v>
      </c>
      <c r="D800" s="32" t="s">
        <v>395</v>
      </c>
      <c r="E800" s="26"/>
      <c r="F800" s="28" t="n">
        <v>74</v>
      </c>
      <c r="G800" s="22" t="n">
        <v>18.69</v>
      </c>
      <c r="H800" s="23" t="n">
        <f aca="false">ROUND(G800*F800,2)</f>
        <v>1383.06</v>
      </c>
      <c r="I800" s="24" t="n">
        <v>0.08</v>
      </c>
      <c r="J800" s="22" t="n">
        <f aca="false">ROUND(G800*I800+G800,2)</f>
        <v>20.19</v>
      </c>
      <c r="K800" s="22" t="n">
        <f aca="false">ROUND(H800*I800+H800,2)</f>
        <v>1493.7</v>
      </c>
    </row>
    <row r="801" customFormat="false" ht="16.2" hidden="false" customHeight="false" outlineLevel="0" collapsed="false">
      <c r="A801" s="18" t="n">
        <v>209</v>
      </c>
      <c r="B801" s="25" t="s">
        <v>1387</v>
      </c>
      <c r="C801" s="26" t="s">
        <v>1388</v>
      </c>
      <c r="D801" s="25" t="s">
        <v>1389</v>
      </c>
      <c r="E801" s="25" t="s">
        <v>1390</v>
      </c>
      <c r="F801" s="28" t="n">
        <v>50</v>
      </c>
      <c r="G801" s="22" t="n">
        <v>24.62</v>
      </c>
      <c r="H801" s="23" t="n">
        <f aca="false">ROUND(G801*F801,2)</f>
        <v>1231</v>
      </c>
      <c r="I801" s="24" t="n">
        <v>0.08</v>
      </c>
      <c r="J801" s="22" t="n">
        <f aca="false">ROUND(G801*I801+G801,2)</f>
        <v>26.59</v>
      </c>
      <c r="K801" s="22" t="n">
        <f aca="false">ROUND(H801*I801+H801,2)</f>
        <v>1329.48</v>
      </c>
    </row>
    <row r="802" customFormat="false" ht="16.2" hidden="false" customHeight="false" outlineLevel="0" collapsed="false">
      <c r="A802" s="18" t="n">
        <v>210</v>
      </c>
      <c r="B802" s="25" t="s">
        <v>453</v>
      </c>
      <c r="C802" s="26" t="s">
        <v>1391</v>
      </c>
      <c r="D802" s="25" t="s">
        <v>1392</v>
      </c>
      <c r="E802" s="25" t="s">
        <v>1393</v>
      </c>
      <c r="F802" s="28" t="n">
        <v>3</v>
      </c>
      <c r="G802" s="22" t="n">
        <v>15.09</v>
      </c>
      <c r="H802" s="23" t="n">
        <f aca="false">ROUND(G802*F802,2)</f>
        <v>45.27</v>
      </c>
      <c r="I802" s="24" t="n">
        <v>0.08</v>
      </c>
      <c r="J802" s="22" t="n">
        <f aca="false">ROUND(G802*I802+G802,2)</f>
        <v>16.3</v>
      </c>
      <c r="K802" s="22" t="n">
        <f aca="false">ROUND(H802*I802+H802,2)</f>
        <v>48.89</v>
      </c>
    </row>
    <row r="803" customFormat="false" ht="16.2" hidden="false" customHeight="false" outlineLevel="0" collapsed="false">
      <c r="A803" s="18" t="n">
        <v>211</v>
      </c>
      <c r="B803" s="32" t="s">
        <v>453</v>
      </c>
      <c r="C803" s="26" t="s">
        <v>1394</v>
      </c>
      <c r="D803" s="32" t="s">
        <v>1395</v>
      </c>
      <c r="E803" s="32" t="s">
        <v>1396</v>
      </c>
      <c r="F803" s="28" t="n">
        <v>2</v>
      </c>
      <c r="G803" s="22" t="n">
        <v>17.42</v>
      </c>
      <c r="H803" s="23" t="n">
        <f aca="false">ROUND(G803*F803,2)</f>
        <v>34.84</v>
      </c>
      <c r="I803" s="24" t="n">
        <v>0.08</v>
      </c>
      <c r="J803" s="22" t="n">
        <f aca="false">ROUND(G803*I803+G803,2)</f>
        <v>18.81</v>
      </c>
      <c r="K803" s="22" t="n">
        <f aca="false">ROUND(H803*I803+H803,2)</f>
        <v>37.63</v>
      </c>
    </row>
    <row r="804" customFormat="false" ht="16.2" hidden="false" customHeight="false" outlineLevel="0" collapsed="false">
      <c r="A804" s="18" t="n">
        <v>212</v>
      </c>
      <c r="B804" s="25" t="s">
        <v>453</v>
      </c>
      <c r="C804" s="26" t="s">
        <v>1397</v>
      </c>
      <c r="D804" s="25" t="s">
        <v>672</v>
      </c>
      <c r="E804" s="25" t="s">
        <v>522</v>
      </c>
      <c r="F804" s="28" t="n">
        <v>102</v>
      </c>
      <c r="G804" s="22" t="n">
        <v>10.32</v>
      </c>
      <c r="H804" s="23" t="n">
        <f aca="false">ROUND(G804*F804,2)</f>
        <v>1052.64</v>
      </c>
      <c r="I804" s="24" t="n">
        <v>0.08</v>
      </c>
      <c r="J804" s="22" t="n">
        <f aca="false">ROUND(G804*I804+G804,2)</f>
        <v>11.15</v>
      </c>
      <c r="K804" s="22" t="n">
        <f aca="false">ROUND(H804*I804+H804,2)</f>
        <v>1136.85</v>
      </c>
    </row>
    <row r="805" customFormat="false" ht="16.2" hidden="false" customHeight="false" outlineLevel="0" collapsed="false">
      <c r="A805" s="18" t="n">
        <v>213</v>
      </c>
      <c r="B805" s="25" t="s">
        <v>453</v>
      </c>
      <c r="C805" s="26" t="s">
        <v>1398</v>
      </c>
      <c r="D805" s="25" t="s">
        <v>672</v>
      </c>
      <c r="E805" s="25" t="s">
        <v>337</v>
      </c>
      <c r="F805" s="28" t="n">
        <v>414</v>
      </c>
      <c r="G805" s="22" t="n">
        <v>7.03</v>
      </c>
      <c r="H805" s="23" t="n">
        <f aca="false">ROUND(G805*F805,2)</f>
        <v>2910.42</v>
      </c>
      <c r="I805" s="24" t="n">
        <v>0.08</v>
      </c>
      <c r="J805" s="22" t="n">
        <f aca="false">ROUND(G805*I805+G805,2)</f>
        <v>7.59</v>
      </c>
      <c r="K805" s="22" t="n">
        <f aca="false">ROUND(H805*I805+H805,2)</f>
        <v>3143.25</v>
      </c>
    </row>
    <row r="806" customFormat="false" ht="16.2" hidden="false" customHeight="false" outlineLevel="0" collapsed="false">
      <c r="A806" s="18" t="n">
        <v>214</v>
      </c>
      <c r="B806" s="25" t="s">
        <v>1399</v>
      </c>
      <c r="C806" s="26" t="s">
        <v>1400</v>
      </c>
      <c r="D806" s="25" t="s">
        <v>1401</v>
      </c>
      <c r="E806" s="25" t="s">
        <v>48</v>
      </c>
      <c r="F806" s="28" t="n">
        <v>2</v>
      </c>
      <c r="G806" s="22" t="n">
        <v>2.43</v>
      </c>
      <c r="H806" s="23" t="n">
        <f aca="false">ROUND(G806*F806,2)</f>
        <v>4.86</v>
      </c>
      <c r="I806" s="24" t="n">
        <v>0.08</v>
      </c>
      <c r="J806" s="22" t="n">
        <f aca="false">ROUND(G806*I806+G806,2)</f>
        <v>2.62</v>
      </c>
      <c r="K806" s="22" t="n">
        <f aca="false">ROUND(H806*I806+H806,2)</f>
        <v>5.25</v>
      </c>
    </row>
    <row r="807" customFormat="false" ht="16.2" hidden="false" customHeight="false" outlineLevel="0" collapsed="false">
      <c r="A807" s="18" t="n">
        <v>215</v>
      </c>
      <c r="B807" s="25" t="s">
        <v>1399</v>
      </c>
      <c r="C807" s="26" t="s">
        <v>1402</v>
      </c>
      <c r="D807" s="25" t="s">
        <v>1401</v>
      </c>
      <c r="E807" s="25" t="s">
        <v>321</v>
      </c>
      <c r="F807" s="28" t="n">
        <v>118</v>
      </c>
      <c r="G807" s="22" t="n">
        <v>3.23</v>
      </c>
      <c r="H807" s="23" t="n">
        <f aca="false">ROUND(G807*F807,2)</f>
        <v>381.14</v>
      </c>
      <c r="I807" s="24" t="n">
        <v>0.08</v>
      </c>
      <c r="J807" s="22" t="n">
        <f aca="false">ROUND(G807*I807+G807,2)</f>
        <v>3.49</v>
      </c>
      <c r="K807" s="22" t="n">
        <f aca="false">ROUND(H807*I807+H807,2)</f>
        <v>411.63</v>
      </c>
    </row>
    <row r="808" customFormat="false" ht="16.2" hidden="false" customHeight="false" outlineLevel="0" collapsed="false">
      <c r="A808" s="18" t="n">
        <v>216</v>
      </c>
      <c r="B808" s="32" t="s">
        <v>1399</v>
      </c>
      <c r="C808" s="26" t="s">
        <v>1403</v>
      </c>
      <c r="D808" s="32" t="s">
        <v>451</v>
      </c>
      <c r="E808" s="32" t="s">
        <v>1384</v>
      </c>
      <c r="F808" s="28" t="n">
        <v>60</v>
      </c>
      <c r="G808" s="22" t="n">
        <v>7.01</v>
      </c>
      <c r="H808" s="23" t="n">
        <f aca="false">ROUND(G808*F808,2)</f>
        <v>420.6</v>
      </c>
      <c r="I808" s="24" t="n">
        <v>0.08</v>
      </c>
      <c r="J808" s="22" t="n">
        <f aca="false">ROUND(G808*I808+G808,2)</f>
        <v>7.57</v>
      </c>
      <c r="K808" s="22" t="n">
        <f aca="false">ROUND(H808*I808+H808,2)</f>
        <v>454.25</v>
      </c>
    </row>
    <row r="809" customFormat="false" ht="19.2" hidden="false" customHeight="false" outlineLevel="0" collapsed="false">
      <c r="A809" s="18" t="n">
        <v>217</v>
      </c>
      <c r="B809" s="25" t="s">
        <v>1404</v>
      </c>
      <c r="C809" s="26" t="s">
        <v>1405</v>
      </c>
      <c r="D809" s="25" t="s">
        <v>627</v>
      </c>
      <c r="E809" s="26"/>
      <c r="F809" s="28" t="n">
        <v>262</v>
      </c>
      <c r="G809" s="22" t="n">
        <v>20.94</v>
      </c>
      <c r="H809" s="23" t="n">
        <f aca="false">ROUND(G809*F809,2)</f>
        <v>5486.28</v>
      </c>
      <c r="I809" s="24" t="n">
        <v>0.08</v>
      </c>
      <c r="J809" s="22" t="n">
        <f aca="false">ROUND(G809*I809+G809,2)</f>
        <v>22.62</v>
      </c>
      <c r="K809" s="22" t="n">
        <f aca="false">ROUND(H809*I809+H809,2)</f>
        <v>5925.18</v>
      </c>
    </row>
    <row r="810" customFormat="false" ht="19.2" hidden="false" customHeight="false" outlineLevel="0" collapsed="false">
      <c r="A810" s="18" t="n">
        <v>218</v>
      </c>
      <c r="B810" s="25" t="s">
        <v>1404</v>
      </c>
      <c r="C810" s="26" t="s">
        <v>1406</v>
      </c>
      <c r="D810" s="25" t="s">
        <v>1407</v>
      </c>
      <c r="E810" s="26"/>
      <c r="F810" s="28" t="n">
        <v>296</v>
      </c>
      <c r="G810" s="22" t="n">
        <v>19.94</v>
      </c>
      <c r="H810" s="23" t="n">
        <f aca="false">ROUND(G810*F810,2)</f>
        <v>5902.24</v>
      </c>
      <c r="I810" s="24" t="n">
        <v>0.08</v>
      </c>
      <c r="J810" s="22" t="n">
        <f aca="false">ROUND(G810*I810+G810,2)</f>
        <v>21.54</v>
      </c>
      <c r="K810" s="22" t="n">
        <f aca="false">ROUND(H810*I810+H810,2)</f>
        <v>6374.42</v>
      </c>
    </row>
    <row r="811" customFormat="false" ht="19.2" hidden="false" customHeight="false" outlineLevel="0" collapsed="false">
      <c r="A811" s="18" t="n">
        <v>219</v>
      </c>
      <c r="B811" s="25" t="s">
        <v>1404</v>
      </c>
      <c r="C811" s="26" t="s">
        <v>1408</v>
      </c>
      <c r="D811" s="25" t="s">
        <v>1409</v>
      </c>
      <c r="E811" s="26"/>
      <c r="F811" s="28" t="n">
        <v>25</v>
      </c>
      <c r="G811" s="22" t="n">
        <v>17.9</v>
      </c>
      <c r="H811" s="23" t="n">
        <f aca="false">ROUND(G811*F811,2)</f>
        <v>447.5</v>
      </c>
      <c r="I811" s="24" t="n">
        <v>0.08</v>
      </c>
      <c r="J811" s="22" t="n">
        <f aca="false">ROUND(G811*I811+G811,2)</f>
        <v>19.33</v>
      </c>
      <c r="K811" s="22" t="n">
        <f aca="false">ROUND(H811*I811+H811,2)</f>
        <v>483.3</v>
      </c>
    </row>
    <row r="812" customFormat="false" ht="19.2" hidden="false" customHeight="false" outlineLevel="0" collapsed="false">
      <c r="A812" s="18" t="n">
        <v>220</v>
      </c>
      <c r="B812" s="25" t="s">
        <v>1410</v>
      </c>
      <c r="C812" s="26" t="s">
        <v>1411</v>
      </c>
      <c r="D812" s="25" t="s">
        <v>958</v>
      </c>
      <c r="E812" s="26"/>
      <c r="F812" s="28" t="n">
        <v>10</v>
      </c>
      <c r="G812" s="22" t="n">
        <v>41.69</v>
      </c>
      <c r="H812" s="23" t="n">
        <f aca="false">ROUND(G812*F812,2)</f>
        <v>416.9</v>
      </c>
      <c r="I812" s="24" t="n">
        <v>0.08</v>
      </c>
      <c r="J812" s="22" t="n">
        <f aca="false">ROUND(G812*I812+G812,2)</f>
        <v>45.03</v>
      </c>
      <c r="K812" s="22" t="n">
        <f aca="false">ROUND(H812*I812+H812,2)</f>
        <v>450.25</v>
      </c>
    </row>
    <row r="813" customFormat="false" ht="31.8" hidden="false" customHeight="false" outlineLevel="0" collapsed="false">
      <c r="A813" s="18" t="n">
        <v>221</v>
      </c>
      <c r="B813" s="25" t="s">
        <v>1412</v>
      </c>
      <c r="C813" s="26" t="s">
        <v>1413</v>
      </c>
      <c r="D813" s="25" t="s">
        <v>1414</v>
      </c>
      <c r="E813" s="46" t="s">
        <v>1415</v>
      </c>
      <c r="F813" s="28" t="n">
        <v>2</v>
      </c>
      <c r="G813" s="22" t="n">
        <v>31.6</v>
      </c>
      <c r="H813" s="23" t="n">
        <f aca="false">ROUND(G813*F813,2)</f>
        <v>63.2</v>
      </c>
      <c r="I813" s="24" t="n">
        <v>0.08</v>
      </c>
      <c r="J813" s="22" t="n">
        <f aca="false">ROUND(G813*I813+G813,2)</f>
        <v>34.13</v>
      </c>
      <c r="K813" s="22" t="n">
        <f aca="false">ROUND(H813*I813+H813,2)</f>
        <v>68.26</v>
      </c>
    </row>
    <row r="814" customFormat="false" ht="31.8" hidden="false" customHeight="false" outlineLevel="0" collapsed="false">
      <c r="A814" s="18" t="n">
        <v>222</v>
      </c>
      <c r="B814" s="25" t="s">
        <v>1412</v>
      </c>
      <c r="C814" s="26" t="s">
        <v>1416</v>
      </c>
      <c r="D814" s="25" t="s">
        <v>1414</v>
      </c>
      <c r="E814" s="32" t="s">
        <v>1417</v>
      </c>
      <c r="F814" s="28" t="n">
        <v>2</v>
      </c>
      <c r="G814" s="22" t="n">
        <v>48.3</v>
      </c>
      <c r="H814" s="23" t="n">
        <f aca="false">ROUND(G814*F814,2)</f>
        <v>96.6</v>
      </c>
      <c r="I814" s="24" t="n">
        <v>0.08</v>
      </c>
      <c r="J814" s="22" t="n">
        <f aca="false">ROUND(G814*I814+G814,2)</f>
        <v>52.16</v>
      </c>
      <c r="K814" s="22" t="n">
        <f aca="false">ROUND(H814*I814+H814,2)</f>
        <v>104.33</v>
      </c>
    </row>
    <row r="815" customFormat="false" ht="16.2" hidden="false" customHeight="false" outlineLevel="0" collapsed="false">
      <c r="A815" s="18" t="n">
        <v>223</v>
      </c>
      <c r="B815" s="25" t="s">
        <v>1418</v>
      </c>
      <c r="C815" s="26" t="s">
        <v>1419</v>
      </c>
      <c r="D815" s="32" t="s">
        <v>387</v>
      </c>
      <c r="E815" s="32" t="s">
        <v>1415</v>
      </c>
      <c r="F815" s="28" t="n">
        <v>2</v>
      </c>
      <c r="G815" s="22" t="n">
        <v>7.12</v>
      </c>
      <c r="H815" s="23" t="n">
        <f aca="false">ROUND(G815*F815,2)</f>
        <v>14.24</v>
      </c>
      <c r="I815" s="24" t="n">
        <v>0.08</v>
      </c>
      <c r="J815" s="22" t="n">
        <f aca="false">ROUND(G815*I815+G815,2)</f>
        <v>7.69</v>
      </c>
      <c r="K815" s="22" t="n">
        <f aca="false">ROUND(H815*I815+H815,2)</f>
        <v>15.38</v>
      </c>
    </row>
    <row r="816" customFormat="false" ht="31.8" hidden="false" customHeight="false" outlineLevel="0" collapsed="false">
      <c r="A816" s="18" t="n">
        <v>224</v>
      </c>
      <c r="B816" s="32" t="s">
        <v>1418</v>
      </c>
      <c r="C816" s="26" t="s">
        <v>1420</v>
      </c>
      <c r="D816" s="25" t="s">
        <v>770</v>
      </c>
      <c r="E816" s="32" t="s">
        <v>1417</v>
      </c>
      <c r="F816" s="28" t="n">
        <v>18</v>
      </c>
      <c r="G816" s="22" t="n">
        <v>6.78</v>
      </c>
      <c r="H816" s="23" t="n">
        <f aca="false">ROUND(G816*F816,2)</f>
        <v>122.04</v>
      </c>
      <c r="I816" s="24" t="n">
        <v>0.08</v>
      </c>
      <c r="J816" s="22" t="n">
        <f aca="false">ROUND(G816*I816+G816,2)</f>
        <v>7.32</v>
      </c>
      <c r="K816" s="22" t="n">
        <f aca="false">ROUND(H816*I816+H816,2)</f>
        <v>131.8</v>
      </c>
    </row>
    <row r="817" customFormat="false" ht="31.8" hidden="false" customHeight="false" outlineLevel="0" collapsed="false">
      <c r="A817" s="18" t="n">
        <v>225</v>
      </c>
      <c r="B817" s="32" t="s">
        <v>1418</v>
      </c>
      <c r="C817" s="26" t="s">
        <v>1421</v>
      </c>
      <c r="D817" s="25" t="s">
        <v>770</v>
      </c>
      <c r="E817" s="32" t="s">
        <v>776</v>
      </c>
      <c r="F817" s="28" t="n">
        <v>6</v>
      </c>
      <c r="G817" s="22" t="n">
        <v>7.72</v>
      </c>
      <c r="H817" s="23" t="n">
        <f aca="false">ROUND(G817*F817,2)</f>
        <v>46.32</v>
      </c>
      <c r="I817" s="24" t="n">
        <v>0.08</v>
      </c>
      <c r="J817" s="22" t="n">
        <f aca="false">ROUND(G817*I817+G817,2)</f>
        <v>8.34</v>
      </c>
      <c r="K817" s="22" t="n">
        <f aca="false">ROUND(H817*I817+H817,2)</f>
        <v>50.03</v>
      </c>
    </row>
    <row r="818" customFormat="false" ht="16.2" hidden="false" customHeight="false" outlineLevel="0" collapsed="false">
      <c r="A818" s="18" t="n">
        <v>226</v>
      </c>
      <c r="B818" s="25" t="s">
        <v>1422</v>
      </c>
      <c r="C818" s="26" t="s">
        <v>1423</v>
      </c>
      <c r="D818" s="25" t="s">
        <v>331</v>
      </c>
      <c r="E818" s="25" t="s">
        <v>48</v>
      </c>
      <c r="F818" s="28" t="n">
        <v>82</v>
      </c>
      <c r="G818" s="22" t="n">
        <v>12.66</v>
      </c>
      <c r="H818" s="23" t="n">
        <f aca="false">ROUND(G818*F818,2)</f>
        <v>1038.12</v>
      </c>
      <c r="I818" s="24" t="n">
        <v>0.08</v>
      </c>
      <c r="J818" s="22" t="n">
        <f aca="false">ROUND(G818*I818+G818,2)</f>
        <v>13.67</v>
      </c>
      <c r="K818" s="22" t="n">
        <f aca="false">ROUND(H818*I818+H818,2)</f>
        <v>1121.17</v>
      </c>
    </row>
    <row r="819" customFormat="false" ht="16.2" hidden="false" customHeight="false" outlineLevel="0" collapsed="false">
      <c r="A819" s="18" t="n">
        <v>227</v>
      </c>
      <c r="B819" s="25" t="s">
        <v>1422</v>
      </c>
      <c r="C819" s="26" t="s">
        <v>1424</v>
      </c>
      <c r="D819" s="25" t="s">
        <v>1425</v>
      </c>
      <c r="E819" s="25" t="s">
        <v>1426</v>
      </c>
      <c r="F819" s="28" t="n">
        <v>143</v>
      </c>
      <c r="G819" s="22" t="n">
        <v>14.02</v>
      </c>
      <c r="H819" s="23" t="n">
        <f aca="false">ROUND(G819*F819,2)</f>
        <v>2004.86</v>
      </c>
      <c r="I819" s="24" t="n">
        <v>0.08</v>
      </c>
      <c r="J819" s="22" t="n">
        <f aca="false">ROUND(G819*I819+G819,2)</f>
        <v>15.14</v>
      </c>
      <c r="K819" s="22" t="n">
        <f aca="false">ROUND(H819*I819+H819,2)</f>
        <v>2165.25</v>
      </c>
    </row>
    <row r="820" customFormat="false" ht="16.2" hidden="false" customHeight="false" outlineLevel="0" collapsed="false">
      <c r="A820" s="18" t="n">
        <v>228</v>
      </c>
      <c r="B820" s="25" t="s">
        <v>1427</v>
      </c>
      <c r="C820" s="26" t="s">
        <v>1428</v>
      </c>
      <c r="D820" s="25" t="s">
        <v>1429</v>
      </c>
      <c r="E820" s="25" t="s">
        <v>1430</v>
      </c>
      <c r="F820" s="28" t="n">
        <v>4</v>
      </c>
      <c r="G820" s="22" t="n">
        <v>15.19</v>
      </c>
      <c r="H820" s="23" t="n">
        <f aca="false">ROUND(G820*F820,2)</f>
        <v>60.76</v>
      </c>
      <c r="I820" s="24" t="n">
        <v>0.08</v>
      </c>
      <c r="J820" s="22" t="n">
        <f aca="false">ROUND(G820*I820+G820,2)</f>
        <v>16.41</v>
      </c>
      <c r="K820" s="22" t="n">
        <f aca="false">ROUND(H820*I820+H820,2)</f>
        <v>65.62</v>
      </c>
    </row>
    <row r="821" customFormat="false" ht="16.2" hidden="false" customHeight="false" outlineLevel="0" collapsed="false">
      <c r="A821" s="18" t="n">
        <v>229</v>
      </c>
      <c r="B821" s="25" t="s">
        <v>1427</v>
      </c>
      <c r="C821" s="26" t="s">
        <v>1431</v>
      </c>
      <c r="D821" s="25" t="s">
        <v>1432</v>
      </c>
      <c r="E821" s="25" t="s">
        <v>1384</v>
      </c>
      <c r="F821" s="28" t="n">
        <v>13</v>
      </c>
      <c r="G821" s="22" t="n">
        <v>22.05</v>
      </c>
      <c r="H821" s="23" t="n">
        <f aca="false">ROUND(G821*F821,2)</f>
        <v>286.65</v>
      </c>
      <c r="I821" s="24" t="n">
        <v>0.08</v>
      </c>
      <c r="J821" s="22" t="n">
        <f aca="false">ROUND(G821*I821+G821,2)</f>
        <v>23.81</v>
      </c>
      <c r="K821" s="22" t="n">
        <f aca="false">ROUND(H821*I821+H821,2)</f>
        <v>309.58</v>
      </c>
    </row>
    <row r="822" customFormat="false" ht="16.2" hidden="false" customHeight="false" outlineLevel="0" collapsed="false">
      <c r="A822" s="18" t="n">
        <v>230</v>
      </c>
      <c r="B822" s="25" t="s">
        <v>1433</v>
      </c>
      <c r="C822" s="26" t="s">
        <v>1434</v>
      </c>
      <c r="D822" s="25" t="s">
        <v>1435</v>
      </c>
      <c r="E822" s="25" t="s">
        <v>933</v>
      </c>
      <c r="F822" s="28" t="n">
        <v>3</v>
      </c>
      <c r="G822" s="22" t="n">
        <v>170.17</v>
      </c>
      <c r="H822" s="23" t="n">
        <f aca="false">ROUND(G822*F822,2)</f>
        <v>510.51</v>
      </c>
      <c r="I822" s="24" t="n">
        <v>0.08</v>
      </c>
      <c r="J822" s="22" t="n">
        <f aca="false">ROUND(G822*I822+G822,2)</f>
        <v>183.78</v>
      </c>
      <c r="K822" s="22" t="n">
        <f aca="false">ROUND(H822*I822+H822,2)</f>
        <v>551.35</v>
      </c>
    </row>
    <row r="823" customFormat="false" ht="16.2" hidden="false" customHeight="false" outlineLevel="0" collapsed="false">
      <c r="A823" s="18" t="n">
        <v>231</v>
      </c>
      <c r="B823" s="25" t="s">
        <v>1433</v>
      </c>
      <c r="C823" s="26" t="s">
        <v>1436</v>
      </c>
      <c r="D823" s="25" t="s">
        <v>54</v>
      </c>
      <c r="E823" s="25" t="s">
        <v>1415</v>
      </c>
      <c r="F823" s="28" t="n">
        <v>2</v>
      </c>
      <c r="G823" s="22" t="n">
        <v>170.34</v>
      </c>
      <c r="H823" s="23" t="n">
        <f aca="false">ROUND(G823*F823,2)</f>
        <v>340.68</v>
      </c>
      <c r="I823" s="24" t="n">
        <v>0.08</v>
      </c>
      <c r="J823" s="22" t="n">
        <f aca="false">ROUND(G823*I823+G823,2)</f>
        <v>183.97</v>
      </c>
      <c r="K823" s="22" t="n">
        <f aca="false">ROUND(H823*I823+H823,2)</f>
        <v>367.93</v>
      </c>
    </row>
    <row r="824" customFormat="false" ht="16.2" hidden="false" customHeight="false" outlineLevel="0" collapsed="false">
      <c r="A824" s="18" t="n">
        <v>232</v>
      </c>
      <c r="B824" s="25" t="s">
        <v>1433</v>
      </c>
      <c r="C824" s="26" t="s">
        <v>1437</v>
      </c>
      <c r="D824" s="25" t="s">
        <v>54</v>
      </c>
      <c r="E824" s="25" t="s">
        <v>1417</v>
      </c>
      <c r="F824" s="28" t="n">
        <v>2</v>
      </c>
      <c r="G824" s="22" t="n">
        <v>254.25</v>
      </c>
      <c r="H824" s="23" t="n">
        <f aca="false">ROUND(G824*F824,2)</f>
        <v>508.5</v>
      </c>
      <c r="I824" s="24" t="n">
        <v>0.08</v>
      </c>
      <c r="J824" s="22" t="n">
        <f aca="false">ROUND(G824*I824+G824,2)</f>
        <v>274.59</v>
      </c>
      <c r="K824" s="22" t="n">
        <f aca="false">ROUND(H824*I824+H824,2)</f>
        <v>549.18</v>
      </c>
    </row>
    <row r="825" customFormat="false" ht="19.2" hidden="false" customHeight="false" outlineLevel="0" collapsed="false">
      <c r="A825" s="18" t="n">
        <v>233</v>
      </c>
      <c r="B825" s="25" t="s">
        <v>1438</v>
      </c>
      <c r="C825" s="26" t="s">
        <v>1439</v>
      </c>
      <c r="D825" s="25" t="s">
        <v>439</v>
      </c>
      <c r="E825" s="25" t="s">
        <v>870</v>
      </c>
      <c r="F825" s="28" t="n">
        <v>2</v>
      </c>
      <c r="G825" s="22" t="n">
        <v>20.76</v>
      </c>
      <c r="H825" s="23" t="n">
        <f aca="false">ROUND(G825*F825,2)</f>
        <v>41.52</v>
      </c>
      <c r="I825" s="24" t="n">
        <v>0.08</v>
      </c>
      <c r="J825" s="22" t="n">
        <f aca="false">ROUND(G825*I825+G825,2)</f>
        <v>22.42</v>
      </c>
      <c r="K825" s="22" t="n">
        <f aca="false">ROUND(H825*I825+H825,2)</f>
        <v>44.84</v>
      </c>
    </row>
    <row r="826" customFormat="false" ht="27" hidden="false" customHeight="false" outlineLevel="0" collapsed="false">
      <c r="A826" s="18" t="n">
        <v>234</v>
      </c>
      <c r="B826" s="25" t="s">
        <v>1440</v>
      </c>
      <c r="C826" s="26" t="s">
        <v>1441</v>
      </c>
      <c r="D826" s="25" t="s">
        <v>441</v>
      </c>
      <c r="E826" s="26"/>
      <c r="F826" s="28" t="n">
        <v>123</v>
      </c>
      <c r="G826" s="22" t="n">
        <v>51.1</v>
      </c>
      <c r="H826" s="23" t="n">
        <f aca="false">ROUND(G826*F826,2)</f>
        <v>6285.3</v>
      </c>
      <c r="I826" s="24" t="n">
        <v>0.08</v>
      </c>
      <c r="J826" s="22" t="n">
        <f aca="false">ROUND(G826*I826+G826,2)</f>
        <v>55.19</v>
      </c>
      <c r="K826" s="22" t="n">
        <f aca="false">ROUND(H826*I826+H826,2)</f>
        <v>6788.12</v>
      </c>
    </row>
    <row r="827" customFormat="false" ht="16.2" hidden="false" customHeight="false" outlineLevel="0" collapsed="false">
      <c r="A827" s="18" t="n">
        <v>235</v>
      </c>
      <c r="B827" s="25" t="s">
        <v>1442</v>
      </c>
      <c r="C827" s="26" t="s">
        <v>1443</v>
      </c>
      <c r="D827" s="25" t="s">
        <v>672</v>
      </c>
      <c r="E827" s="25" t="s">
        <v>337</v>
      </c>
      <c r="F827" s="28" t="n">
        <v>21</v>
      </c>
      <c r="G827" s="22" t="n">
        <v>35.48</v>
      </c>
      <c r="H827" s="23" t="n">
        <f aca="false">ROUND(G827*F827,2)</f>
        <v>745.08</v>
      </c>
      <c r="I827" s="24" t="n">
        <v>0.08</v>
      </c>
      <c r="J827" s="22" t="n">
        <f aca="false">ROUND(G827*I827+G827,2)</f>
        <v>38.32</v>
      </c>
      <c r="K827" s="22" t="n">
        <f aca="false">ROUND(H827*I827+H827,2)</f>
        <v>804.69</v>
      </c>
    </row>
    <row r="828" customFormat="false" ht="16.2" hidden="false" customHeight="false" outlineLevel="0" collapsed="false">
      <c r="A828" s="18" t="n">
        <v>236</v>
      </c>
      <c r="B828" s="32" t="s">
        <v>1444</v>
      </c>
      <c r="C828" s="26" t="s">
        <v>1445</v>
      </c>
      <c r="D828" s="25" t="s">
        <v>1446</v>
      </c>
      <c r="E828" s="32" t="s">
        <v>432</v>
      </c>
      <c r="F828" s="28" t="n">
        <v>590</v>
      </c>
      <c r="G828" s="22" t="n">
        <v>39.98</v>
      </c>
      <c r="H828" s="23" t="n">
        <f aca="false">ROUND(G828*F828,2)</f>
        <v>23588.2</v>
      </c>
      <c r="I828" s="24" t="n">
        <v>0.08</v>
      </c>
      <c r="J828" s="22" t="n">
        <f aca="false">ROUND(G828*I828+G828,2)</f>
        <v>43.18</v>
      </c>
      <c r="K828" s="22" t="n">
        <f aca="false">ROUND(H828*I828+H828,2)</f>
        <v>25475.26</v>
      </c>
    </row>
    <row r="829" customFormat="false" ht="16.2" hidden="false" customHeight="false" outlineLevel="0" collapsed="false">
      <c r="A829" s="18" t="n">
        <v>237</v>
      </c>
      <c r="B829" s="25" t="s">
        <v>1447</v>
      </c>
      <c r="C829" s="26" t="s">
        <v>1448</v>
      </c>
      <c r="D829" s="25" t="s">
        <v>935</v>
      </c>
      <c r="E829" s="25" t="s">
        <v>337</v>
      </c>
      <c r="F829" s="28" t="n">
        <v>5</v>
      </c>
      <c r="G829" s="22" t="n">
        <v>7.11</v>
      </c>
      <c r="H829" s="23" t="n">
        <f aca="false">ROUND(G829*F829,2)</f>
        <v>35.55</v>
      </c>
      <c r="I829" s="24" t="n">
        <v>0.08</v>
      </c>
      <c r="J829" s="22" t="n">
        <f aca="false">ROUND(G829*I829+G829,2)</f>
        <v>7.68</v>
      </c>
      <c r="K829" s="22" t="n">
        <f aca="false">ROUND(H829*I829+H829,2)</f>
        <v>38.39</v>
      </c>
    </row>
    <row r="830" customFormat="false" ht="16.2" hidden="false" customHeight="false" outlineLevel="0" collapsed="false">
      <c r="A830" s="18" t="n">
        <v>238</v>
      </c>
      <c r="B830" s="25" t="s">
        <v>1447</v>
      </c>
      <c r="C830" s="26" t="s">
        <v>1449</v>
      </c>
      <c r="D830" s="25" t="s">
        <v>935</v>
      </c>
      <c r="E830" s="25" t="s">
        <v>376</v>
      </c>
      <c r="F830" s="28" t="n">
        <v>29</v>
      </c>
      <c r="G830" s="22" t="n">
        <v>14.53</v>
      </c>
      <c r="H830" s="23" t="n">
        <f aca="false">ROUND(G830*F830,2)</f>
        <v>421.37</v>
      </c>
      <c r="I830" s="24" t="n">
        <v>0.08</v>
      </c>
      <c r="J830" s="22" t="n">
        <f aca="false">ROUND(G830*I830+G830,2)</f>
        <v>15.69</v>
      </c>
      <c r="K830" s="22" t="n">
        <f aca="false">ROUND(H830*I830+H830,2)</f>
        <v>455.08</v>
      </c>
    </row>
    <row r="831" customFormat="false" ht="16.2" hidden="false" customHeight="false" outlineLevel="0" collapsed="false">
      <c r="A831" s="18" t="n">
        <v>239</v>
      </c>
      <c r="B831" s="25" t="s">
        <v>1450</v>
      </c>
      <c r="C831" s="26" t="s">
        <v>1451</v>
      </c>
      <c r="D831" s="25" t="s">
        <v>439</v>
      </c>
      <c r="E831" s="25" t="s">
        <v>522</v>
      </c>
      <c r="F831" s="28" t="n">
        <v>2</v>
      </c>
      <c r="G831" s="22" t="n">
        <v>3.04</v>
      </c>
      <c r="H831" s="23" t="n">
        <f aca="false">ROUND(G831*F831,2)</f>
        <v>6.08</v>
      </c>
      <c r="I831" s="24" t="n">
        <v>0.08</v>
      </c>
      <c r="J831" s="22" t="n">
        <f aca="false">ROUND(G831*I831+G831,2)</f>
        <v>3.28</v>
      </c>
      <c r="K831" s="22" t="n">
        <f aca="false">ROUND(H831*I831+H831,2)</f>
        <v>6.57</v>
      </c>
    </row>
    <row r="832" customFormat="false" ht="16.2" hidden="false" customHeight="false" outlineLevel="0" collapsed="false">
      <c r="A832" s="18" t="n">
        <v>240</v>
      </c>
      <c r="B832" s="25" t="s">
        <v>1450</v>
      </c>
      <c r="C832" s="26" t="s">
        <v>1452</v>
      </c>
      <c r="D832" s="25" t="s">
        <v>439</v>
      </c>
      <c r="E832" s="25" t="s">
        <v>356</v>
      </c>
      <c r="F832" s="28" t="n">
        <v>175</v>
      </c>
      <c r="G832" s="22" t="n">
        <v>4.04</v>
      </c>
      <c r="H832" s="23" t="n">
        <f aca="false">ROUND(G832*F832,2)</f>
        <v>707</v>
      </c>
      <c r="I832" s="24" t="n">
        <v>0.08</v>
      </c>
      <c r="J832" s="22" t="n">
        <f aca="false">ROUND(G832*I832+G832,2)</f>
        <v>4.36</v>
      </c>
      <c r="K832" s="22" t="n">
        <f aca="false">ROUND(H832*I832+H832,2)</f>
        <v>763.56</v>
      </c>
    </row>
    <row r="833" customFormat="false" ht="16.2" hidden="false" customHeight="false" outlineLevel="0" collapsed="false">
      <c r="A833" s="18" t="n">
        <v>241</v>
      </c>
      <c r="B833" s="25" t="s">
        <v>318</v>
      </c>
      <c r="C833" s="26" t="s">
        <v>1453</v>
      </c>
      <c r="D833" s="25" t="s">
        <v>1454</v>
      </c>
      <c r="E833" s="25" t="s">
        <v>321</v>
      </c>
      <c r="F833" s="28" t="n">
        <v>63</v>
      </c>
      <c r="G833" s="22" t="n">
        <v>6.05</v>
      </c>
      <c r="H833" s="23" t="n">
        <f aca="false">ROUND(G833*F833,2)</f>
        <v>381.15</v>
      </c>
      <c r="I833" s="24" t="n">
        <v>0.08</v>
      </c>
      <c r="J833" s="22" t="n">
        <f aca="false">ROUND(G833*I833+G833,2)</f>
        <v>6.53</v>
      </c>
      <c r="K833" s="22" t="n">
        <f aca="false">ROUND(H833*I833+H833,2)</f>
        <v>411.64</v>
      </c>
    </row>
    <row r="834" customFormat="false" ht="16.2" hidden="false" customHeight="false" outlineLevel="0" collapsed="false">
      <c r="A834" s="18" t="n">
        <v>242</v>
      </c>
      <c r="B834" s="32" t="s">
        <v>318</v>
      </c>
      <c r="C834" s="26" t="s">
        <v>1455</v>
      </c>
      <c r="D834" s="25" t="s">
        <v>1456</v>
      </c>
      <c r="E834" s="32" t="s">
        <v>321</v>
      </c>
      <c r="F834" s="28" t="n">
        <v>2</v>
      </c>
      <c r="G834" s="22" t="n">
        <v>6.81</v>
      </c>
      <c r="H834" s="23" t="n">
        <f aca="false">ROUND(G834*F834,2)</f>
        <v>13.62</v>
      </c>
      <c r="I834" s="24" t="n">
        <v>0.08</v>
      </c>
      <c r="J834" s="22" t="n">
        <f aca="false">ROUND(G834*I834+G834,2)</f>
        <v>7.35</v>
      </c>
      <c r="K834" s="22" t="n">
        <f aca="false">ROUND(H834*I834+H834,2)</f>
        <v>14.71</v>
      </c>
    </row>
    <row r="835" customFormat="false" ht="16.2" hidden="false" customHeight="false" outlineLevel="0" collapsed="false">
      <c r="A835" s="18" t="n">
        <v>243</v>
      </c>
      <c r="B835" s="25" t="s">
        <v>1457</v>
      </c>
      <c r="C835" s="26" t="s">
        <v>1458</v>
      </c>
      <c r="D835" s="32" t="s">
        <v>426</v>
      </c>
      <c r="E835" s="32" t="s">
        <v>550</v>
      </c>
      <c r="F835" s="28" t="n">
        <v>714</v>
      </c>
      <c r="G835" s="22" t="n">
        <v>6.13</v>
      </c>
      <c r="H835" s="23" t="n">
        <f aca="false">ROUND(G835*F835,2)</f>
        <v>4376.82</v>
      </c>
      <c r="I835" s="24" t="n">
        <v>0.08</v>
      </c>
      <c r="J835" s="22" t="n">
        <f aca="false">ROUND(G835*I835+G835,2)</f>
        <v>6.62</v>
      </c>
      <c r="K835" s="22" t="n">
        <f aca="false">ROUND(H835*I835+H835,2)</f>
        <v>4726.97</v>
      </c>
    </row>
    <row r="836" customFormat="false" ht="16.2" hidden="false" customHeight="false" outlineLevel="0" collapsed="false">
      <c r="A836" s="18" t="n">
        <v>244</v>
      </c>
      <c r="B836" s="25" t="s">
        <v>1457</v>
      </c>
      <c r="C836" s="26" t="s">
        <v>1459</v>
      </c>
      <c r="D836" s="32" t="s">
        <v>672</v>
      </c>
      <c r="E836" s="32" t="s">
        <v>281</v>
      </c>
      <c r="F836" s="28" t="n">
        <v>168</v>
      </c>
      <c r="G836" s="22" t="n">
        <v>6.43</v>
      </c>
      <c r="H836" s="23" t="n">
        <f aca="false">ROUND(G836*F836,2)</f>
        <v>1080.24</v>
      </c>
      <c r="I836" s="24" t="n">
        <v>0.08</v>
      </c>
      <c r="J836" s="22" t="n">
        <f aca="false">ROUND(G836*I836+G836,2)</f>
        <v>6.94</v>
      </c>
      <c r="K836" s="22" t="n">
        <f aca="false">ROUND(H836*I836+H836,2)</f>
        <v>1166.66</v>
      </c>
    </row>
    <row r="837" customFormat="false" ht="16.2" hidden="false" customHeight="false" outlineLevel="0" collapsed="false">
      <c r="A837" s="18" t="n">
        <v>245</v>
      </c>
      <c r="B837" s="25" t="s">
        <v>1457</v>
      </c>
      <c r="C837" s="26" t="s">
        <v>1460</v>
      </c>
      <c r="D837" s="32" t="s">
        <v>672</v>
      </c>
      <c r="E837" s="32" t="s">
        <v>774</v>
      </c>
      <c r="F837" s="28" t="n">
        <v>63</v>
      </c>
      <c r="G837" s="22" t="n">
        <v>7.34</v>
      </c>
      <c r="H837" s="23" t="n">
        <f aca="false">ROUND(G837*F837,2)</f>
        <v>462.42</v>
      </c>
      <c r="I837" s="24" t="n">
        <v>0.08</v>
      </c>
      <c r="J837" s="22" t="n">
        <f aca="false">ROUND(G837*I837+G837,2)</f>
        <v>7.93</v>
      </c>
      <c r="K837" s="22" t="n">
        <f aca="false">ROUND(H837*I837+H837,2)</f>
        <v>499.41</v>
      </c>
    </row>
    <row r="838" customFormat="false" ht="16.2" hidden="false" customHeight="false" outlineLevel="0" collapsed="false">
      <c r="A838" s="18" t="n">
        <v>246</v>
      </c>
      <c r="B838" s="32" t="s">
        <v>1461</v>
      </c>
      <c r="C838" s="26" t="s">
        <v>1462</v>
      </c>
      <c r="D838" s="25" t="s">
        <v>1463</v>
      </c>
      <c r="E838" s="32" t="s">
        <v>933</v>
      </c>
      <c r="F838" s="28" t="n">
        <v>42</v>
      </c>
      <c r="G838" s="22" t="n">
        <v>15.03</v>
      </c>
      <c r="H838" s="23" t="n">
        <f aca="false">ROUND(G838*F838,2)</f>
        <v>631.26</v>
      </c>
      <c r="I838" s="24" t="n">
        <v>0.08</v>
      </c>
      <c r="J838" s="22" t="n">
        <f aca="false">ROUND(G838*I838+G838,2)</f>
        <v>16.23</v>
      </c>
      <c r="K838" s="22" t="n">
        <f aca="false">ROUND(H838*I838+H838,2)</f>
        <v>681.76</v>
      </c>
    </row>
    <row r="839" customFormat="false" ht="16.2" hidden="false" customHeight="false" outlineLevel="0" collapsed="false">
      <c r="A839" s="18" t="n">
        <v>247</v>
      </c>
      <c r="B839" s="32" t="s">
        <v>1461</v>
      </c>
      <c r="C839" s="26" t="s">
        <v>1464</v>
      </c>
      <c r="D839" s="25" t="s">
        <v>1463</v>
      </c>
      <c r="E839" s="32" t="s">
        <v>1415</v>
      </c>
      <c r="F839" s="28" t="n">
        <v>10</v>
      </c>
      <c r="G839" s="22" t="n">
        <v>29.03</v>
      </c>
      <c r="H839" s="23" t="n">
        <f aca="false">ROUND(G839*F839,2)</f>
        <v>290.3</v>
      </c>
      <c r="I839" s="24" t="n">
        <v>0.08</v>
      </c>
      <c r="J839" s="22" t="n">
        <f aca="false">ROUND(G839*I839+G839,2)</f>
        <v>31.35</v>
      </c>
      <c r="K839" s="22" t="n">
        <f aca="false">ROUND(H839*I839+H839,2)</f>
        <v>313.52</v>
      </c>
    </row>
    <row r="840" customFormat="false" ht="19.2" hidden="false" customHeight="false" outlineLevel="0" collapsed="false">
      <c r="A840" s="18" t="n">
        <v>248</v>
      </c>
      <c r="B840" s="25" t="s">
        <v>1465</v>
      </c>
      <c r="C840" s="26" t="s">
        <v>1466</v>
      </c>
      <c r="D840" s="25" t="s">
        <v>941</v>
      </c>
      <c r="E840" s="26"/>
      <c r="F840" s="28" t="n">
        <v>10</v>
      </c>
      <c r="G840" s="22" t="n">
        <v>18.88</v>
      </c>
      <c r="H840" s="23" t="n">
        <f aca="false">ROUND(G840*F840,2)</f>
        <v>188.8</v>
      </c>
      <c r="I840" s="24" t="n">
        <v>0.08</v>
      </c>
      <c r="J840" s="22" t="n">
        <f aca="false">ROUND(G840*I840+G840,2)</f>
        <v>20.39</v>
      </c>
      <c r="K840" s="22" t="n">
        <f aca="false">ROUND(H840*I840+H840,2)</f>
        <v>203.9</v>
      </c>
    </row>
    <row r="841" customFormat="false" ht="19.2" hidden="false" customHeight="false" outlineLevel="0" collapsed="false">
      <c r="A841" s="18" t="n">
        <v>249</v>
      </c>
      <c r="B841" s="25" t="s">
        <v>1465</v>
      </c>
      <c r="C841" s="26" t="s">
        <v>1467</v>
      </c>
      <c r="D841" s="25" t="s">
        <v>1468</v>
      </c>
      <c r="E841" s="26"/>
      <c r="F841" s="28" t="n">
        <v>18</v>
      </c>
      <c r="G841" s="22" t="n">
        <v>31.27</v>
      </c>
      <c r="H841" s="23" t="n">
        <f aca="false">ROUND(G841*F841,2)</f>
        <v>562.86</v>
      </c>
      <c r="I841" s="24" t="n">
        <v>0.08</v>
      </c>
      <c r="J841" s="22" t="n">
        <f aca="false">ROUND(G841*I841+G841,2)</f>
        <v>33.77</v>
      </c>
      <c r="K841" s="22" t="n">
        <f aca="false">ROUND(H841*I841+H841,2)</f>
        <v>607.89</v>
      </c>
    </row>
    <row r="842" customFormat="false" ht="19.2" hidden="false" customHeight="false" outlineLevel="0" collapsed="false">
      <c r="A842" s="18" t="n">
        <v>250</v>
      </c>
      <c r="B842" s="25" t="s">
        <v>1469</v>
      </c>
      <c r="C842" s="26" t="s">
        <v>1470</v>
      </c>
      <c r="D842" s="25" t="s">
        <v>976</v>
      </c>
      <c r="E842" s="26"/>
      <c r="F842" s="28" t="n">
        <v>8</v>
      </c>
      <c r="G842" s="22" t="n">
        <v>23.85</v>
      </c>
      <c r="H842" s="23" t="n">
        <f aca="false">ROUND(G842*F842,2)</f>
        <v>190.8</v>
      </c>
      <c r="I842" s="24" t="n">
        <v>0.08</v>
      </c>
      <c r="J842" s="22" t="n">
        <f aca="false">ROUND(G842*I842+G842,2)</f>
        <v>25.76</v>
      </c>
      <c r="K842" s="22" t="n">
        <f aca="false">ROUND(H842*I842+H842,2)</f>
        <v>206.06</v>
      </c>
    </row>
    <row r="843" customFormat="false" ht="16.2" hidden="false" customHeight="false" outlineLevel="0" collapsed="false">
      <c r="A843" s="18" t="n">
        <v>251</v>
      </c>
      <c r="B843" s="25" t="s">
        <v>1471</v>
      </c>
      <c r="C843" s="26" t="s">
        <v>1472</v>
      </c>
      <c r="D843" s="25" t="s">
        <v>1473</v>
      </c>
      <c r="E843" s="25" t="s">
        <v>376</v>
      </c>
      <c r="F843" s="28" t="n">
        <v>20</v>
      </c>
      <c r="G843" s="22" t="n">
        <v>69.9</v>
      </c>
      <c r="H843" s="23" t="n">
        <f aca="false">ROUND(G843*F843,2)</f>
        <v>1398</v>
      </c>
      <c r="I843" s="24" t="n">
        <v>0.08</v>
      </c>
      <c r="J843" s="22" t="n">
        <f aca="false">ROUND(G843*I843+G843,2)</f>
        <v>75.49</v>
      </c>
      <c r="K843" s="22" t="n">
        <f aca="false">ROUND(H843*I843+H843,2)</f>
        <v>1509.84</v>
      </c>
    </row>
    <row r="844" customFormat="false" ht="19.2" hidden="false" customHeight="false" outlineLevel="0" collapsed="false">
      <c r="A844" s="18" t="n">
        <v>252</v>
      </c>
      <c r="B844" s="25" t="s">
        <v>1474</v>
      </c>
      <c r="C844" s="26" t="s">
        <v>1475</v>
      </c>
      <c r="D844" s="25" t="s">
        <v>1476</v>
      </c>
      <c r="E844" s="26"/>
      <c r="F844" s="28" t="n">
        <v>26</v>
      </c>
      <c r="G844" s="22" t="n">
        <v>202.61</v>
      </c>
      <c r="H844" s="23" t="n">
        <f aca="false">ROUND(G844*F844,2)</f>
        <v>5267.86</v>
      </c>
      <c r="I844" s="24" t="n">
        <v>0.08</v>
      </c>
      <c r="J844" s="22" t="n">
        <f aca="false">ROUND(G844*I844+G844,2)</f>
        <v>218.82</v>
      </c>
      <c r="K844" s="22" t="n">
        <f aca="false">ROUND(H844*I844+H844,2)</f>
        <v>5689.29</v>
      </c>
    </row>
    <row r="845" customFormat="false" ht="19.2" hidden="false" customHeight="false" outlineLevel="0" collapsed="false">
      <c r="A845" s="18" t="n">
        <v>253</v>
      </c>
      <c r="B845" s="25" t="s">
        <v>1477</v>
      </c>
      <c r="C845" s="26" t="s">
        <v>1478</v>
      </c>
      <c r="D845" s="25" t="s">
        <v>1006</v>
      </c>
      <c r="E845" s="25" t="s">
        <v>432</v>
      </c>
      <c r="F845" s="28" t="n">
        <v>31</v>
      </c>
      <c r="G845" s="22" t="n">
        <v>47.73</v>
      </c>
      <c r="H845" s="23" t="n">
        <f aca="false">ROUND(G845*F845,2)</f>
        <v>1479.63</v>
      </c>
      <c r="I845" s="24" t="n">
        <v>0.08</v>
      </c>
      <c r="J845" s="22" t="n">
        <f aca="false">ROUND(G845*I845+G845,2)</f>
        <v>51.55</v>
      </c>
      <c r="K845" s="22" t="n">
        <f aca="false">ROUND(H845*I845+H845,2)</f>
        <v>1598</v>
      </c>
    </row>
    <row r="846" customFormat="false" ht="19.2" hidden="false" customHeight="false" outlineLevel="0" collapsed="false">
      <c r="A846" s="18" t="n">
        <v>254</v>
      </c>
      <c r="B846" s="25" t="s">
        <v>1477</v>
      </c>
      <c r="C846" s="26" t="s">
        <v>1479</v>
      </c>
      <c r="D846" s="25" t="s">
        <v>1480</v>
      </c>
      <c r="E846" s="25" t="s">
        <v>432</v>
      </c>
      <c r="F846" s="28" t="n">
        <v>4</v>
      </c>
      <c r="G846" s="22" t="n">
        <v>20.46</v>
      </c>
      <c r="H846" s="23" t="n">
        <f aca="false">ROUND(G846*F846,2)</f>
        <v>81.84</v>
      </c>
      <c r="I846" s="24" t="n">
        <v>0.08</v>
      </c>
      <c r="J846" s="22" t="n">
        <f aca="false">ROUND(G846*I846+G846,2)</f>
        <v>22.1</v>
      </c>
      <c r="K846" s="22" t="n">
        <f aca="false">ROUND(H846*I846+H846,2)</f>
        <v>88.39</v>
      </c>
    </row>
    <row r="847" customFormat="false" ht="16.2" hidden="false" customHeight="false" outlineLevel="0" collapsed="false">
      <c r="A847" s="18" t="n">
        <v>255</v>
      </c>
      <c r="B847" s="25" t="s">
        <v>481</v>
      </c>
      <c r="C847" s="26" t="s">
        <v>1481</v>
      </c>
      <c r="D847" s="25" t="s">
        <v>1482</v>
      </c>
      <c r="E847" s="32" t="s">
        <v>402</v>
      </c>
      <c r="F847" s="28" t="n">
        <v>2</v>
      </c>
      <c r="G847" s="22" t="n">
        <v>9.14</v>
      </c>
      <c r="H847" s="23" t="n">
        <f aca="false">ROUND(G847*F847,2)</f>
        <v>18.28</v>
      </c>
      <c r="I847" s="24" t="n">
        <v>0.08</v>
      </c>
      <c r="J847" s="22" t="n">
        <f aca="false">ROUND(G847*I847+G847,2)</f>
        <v>9.87</v>
      </c>
      <c r="K847" s="22" t="n">
        <f aca="false">ROUND(H847*I847+H847,2)</f>
        <v>19.74</v>
      </c>
    </row>
    <row r="848" customFormat="false" ht="16.2" hidden="false" customHeight="false" outlineLevel="0" collapsed="false">
      <c r="A848" s="18" t="n">
        <v>256</v>
      </c>
      <c r="B848" s="25" t="s">
        <v>481</v>
      </c>
      <c r="C848" s="26" t="s">
        <v>1483</v>
      </c>
      <c r="D848" s="25" t="s">
        <v>1482</v>
      </c>
      <c r="E848" s="32" t="s">
        <v>1241</v>
      </c>
      <c r="F848" s="28" t="n">
        <v>2</v>
      </c>
      <c r="G848" s="22" t="n">
        <v>8.73</v>
      </c>
      <c r="H848" s="23" t="n">
        <f aca="false">ROUND(G848*F848,2)</f>
        <v>17.46</v>
      </c>
      <c r="I848" s="24" t="n">
        <v>0.08</v>
      </c>
      <c r="J848" s="22" t="n">
        <f aca="false">ROUND(G848*I848+G848,2)</f>
        <v>9.43</v>
      </c>
      <c r="K848" s="22" t="n">
        <f aca="false">ROUND(H848*I848+H848,2)</f>
        <v>18.86</v>
      </c>
    </row>
    <row r="849" customFormat="false" ht="16.2" hidden="false" customHeight="false" outlineLevel="0" collapsed="false">
      <c r="A849" s="18" t="n">
        <v>257</v>
      </c>
      <c r="B849" s="25" t="s">
        <v>1484</v>
      </c>
      <c r="C849" s="26" t="s">
        <v>1485</v>
      </c>
      <c r="D849" s="25" t="s">
        <v>439</v>
      </c>
      <c r="E849" s="25" t="s">
        <v>629</v>
      </c>
      <c r="F849" s="28" t="n">
        <v>140</v>
      </c>
      <c r="G849" s="22" t="n">
        <v>27.13</v>
      </c>
      <c r="H849" s="23" t="n">
        <f aca="false">ROUND(G849*F849,2)</f>
        <v>3798.2</v>
      </c>
      <c r="I849" s="24" t="n">
        <v>0.08</v>
      </c>
      <c r="J849" s="22" t="n">
        <f aca="false">ROUND(G849*I849+G849,2)</f>
        <v>29.3</v>
      </c>
      <c r="K849" s="22" t="n">
        <f aca="false">ROUND(H849*I849+H849,2)</f>
        <v>4102.06</v>
      </c>
    </row>
    <row r="850" customFormat="false" ht="16.2" hidden="false" customHeight="false" outlineLevel="0" collapsed="false">
      <c r="A850" s="18" t="n">
        <v>258</v>
      </c>
      <c r="B850" s="25" t="s">
        <v>1484</v>
      </c>
      <c r="C850" s="26" t="s">
        <v>1486</v>
      </c>
      <c r="D850" s="25" t="s">
        <v>439</v>
      </c>
      <c r="E850" s="25" t="s">
        <v>48</v>
      </c>
      <c r="F850" s="28" t="n">
        <v>41</v>
      </c>
      <c r="G850" s="22" t="n">
        <v>32.15</v>
      </c>
      <c r="H850" s="23" t="n">
        <f aca="false">ROUND(G850*F850,2)</f>
        <v>1318.15</v>
      </c>
      <c r="I850" s="24" t="n">
        <v>0.08</v>
      </c>
      <c r="J850" s="22" t="n">
        <f aca="false">ROUND(G850*I850+G850,2)</f>
        <v>34.72</v>
      </c>
      <c r="K850" s="22" t="n">
        <f aca="false">ROUND(H850*I850+H850,2)</f>
        <v>1423.6</v>
      </c>
    </row>
    <row r="851" customFormat="false" ht="16.2" hidden="false" customHeight="false" outlineLevel="0" collapsed="false">
      <c r="A851" s="18" t="n">
        <v>259</v>
      </c>
      <c r="B851" s="32" t="s">
        <v>1487</v>
      </c>
      <c r="C851" s="26" t="s">
        <v>1488</v>
      </c>
      <c r="D851" s="25" t="s">
        <v>1489</v>
      </c>
      <c r="E851" s="32" t="s">
        <v>981</v>
      </c>
      <c r="F851" s="28" t="n">
        <v>2</v>
      </c>
      <c r="G851" s="22" t="n">
        <v>16.53</v>
      </c>
      <c r="H851" s="23" t="n">
        <f aca="false">ROUND(G851*F851,2)</f>
        <v>33.06</v>
      </c>
      <c r="I851" s="24" t="n">
        <v>0.08</v>
      </c>
      <c r="J851" s="22" t="n">
        <f aca="false">ROUND(G851*I851+G851,2)</f>
        <v>17.85</v>
      </c>
      <c r="K851" s="22" t="n">
        <f aca="false">ROUND(H851*I851+H851,2)</f>
        <v>35.7</v>
      </c>
    </row>
    <row r="852" customFormat="false" ht="16.2" hidden="false" customHeight="false" outlineLevel="0" collapsed="false">
      <c r="A852" s="18" t="n">
        <v>260</v>
      </c>
      <c r="B852" s="25" t="s">
        <v>1490</v>
      </c>
      <c r="C852" s="26" t="s">
        <v>1491</v>
      </c>
      <c r="D852" s="25" t="s">
        <v>935</v>
      </c>
      <c r="E852" s="25" t="s">
        <v>337</v>
      </c>
      <c r="F852" s="28" t="n">
        <v>2</v>
      </c>
      <c r="G852" s="22" t="n">
        <v>18.23</v>
      </c>
      <c r="H852" s="23" t="n">
        <f aca="false">ROUND(G852*F852,2)</f>
        <v>36.46</v>
      </c>
      <c r="I852" s="24" t="n">
        <v>0.08</v>
      </c>
      <c r="J852" s="22" t="n">
        <f aca="false">ROUND(G852*I852+G852,2)</f>
        <v>19.69</v>
      </c>
      <c r="K852" s="22" t="n">
        <f aca="false">ROUND(H852*I852+H852,2)</f>
        <v>39.38</v>
      </c>
    </row>
    <row r="853" customFormat="false" ht="16.2" hidden="false" customHeight="false" outlineLevel="0" collapsed="false">
      <c r="A853" s="18" t="n">
        <v>261</v>
      </c>
      <c r="B853" s="25" t="s">
        <v>1490</v>
      </c>
      <c r="C853" s="26" t="s">
        <v>1492</v>
      </c>
      <c r="D853" s="25" t="s">
        <v>935</v>
      </c>
      <c r="E853" s="25" t="s">
        <v>376</v>
      </c>
      <c r="F853" s="28" t="n">
        <v>118</v>
      </c>
      <c r="G853" s="22" t="n">
        <v>9.04</v>
      </c>
      <c r="H853" s="23" t="n">
        <f aca="false">ROUND(G853*F853,2)</f>
        <v>1066.72</v>
      </c>
      <c r="I853" s="24" t="n">
        <v>0.08</v>
      </c>
      <c r="J853" s="22" t="n">
        <f aca="false">ROUND(G853*I853+G853,2)</f>
        <v>9.76</v>
      </c>
      <c r="K853" s="22" t="n">
        <f aca="false">ROUND(H853*I853+H853,2)</f>
        <v>1152.06</v>
      </c>
    </row>
    <row r="854" customFormat="false" ht="16.2" hidden="false" customHeight="false" outlineLevel="0" collapsed="false">
      <c r="A854" s="18" t="n">
        <v>262</v>
      </c>
      <c r="B854" s="25" t="s">
        <v>1490</v>
      </c>
      <c r="C854" s="26" t="s">
        <v>1493</v>
      </c>
      <c r="D854" s="25" t="s">
        <v>935</v>
      </c>
      <c r="E854" s="25" t="s">
        <v>961</v>
      </c>
      <c r="F854" s="28" t="n">
        <v>2</v>
      </c>
      <c r="G854" s="22" t="n">
        <v>15.03</v>
      </c>
      <c r="H854" s="23" t="n">
        <f aca="false">ROUND(G854*F854,2)</f>
        <v>30.06</v>
      </c>
      <c r="I854" s="24" t="n">
        <v>0.08</v>
      </c>
      <c r="J854" s="22" t="n">
        <f aca="false">ROUND(G854*I854+G854,2)</f>
        <v>16.23</v>
      </c>
      <c r="K854" s="22" t="n">
        <f aca="false">ROUND(H854*I854+H854,2)</f>
        <v>32.46</v>
      </c>
    </row>
    <row r="855" customFormat="false" ht="16.2" hidden="false" customHeight="false" outlineLevel="0" collapsed="false">
      <c r="A855" s="18" t="n">
        <v>263</v>
      </c>
      <c r="B855" s="25" t="s">
        <v>1490</v>
      </c>
      <c r="C855" s="26" t="s">
        <v>1494</v>
      </c>
      <c r="D855" s="25" t="s">
        <v>935</v>
      </c>
      <c r="E855" s="25" t="s">
        <v>480</v>
      </c>
      <c r="F855" s="28" t="n">
        <v>2</v>
      </c>
      <c r="G855" s="22" t="n">
        <v>22.04</v>
      </c>
      <c r="H855" s="23" t="n">
        <f aca="false">ROUND(G855*F855,2)</f>
        <v>44.08</v>
      </c>
      <c r="I855" s="24" t="n">
        <v>0.08</v>
      </c>
      <c r="J855" s="22" t="n">
        <f aca="false">ROUND(G855*I855+G855,2)</f>
        <v>23.8</v>
      </c>
      <c r="K855" s="22" t="n">
        <f aca="false">ROUND(H855*I855+H855,2)</f>
        <v>47.61</v>
      </c>
    </row>
    <row r="856" customFormat="false" ht="31.8" hidden="false" customHeight="false" outlineLevel="0" collapsed="false">
      <c r="A856" s="18" t="n">
        <v>264</v>
      </c>
      <c r="B856" s="32" t="s">
        <v>1490</v>
      </c>
      <c r="C856" s="26" t="s">
        <v>1495</v>
      </c>
      <c r="D856" s="25" t="s">
        <v>1496</v>
      </c>
      <c r="E856" s="32" t="s">
        <v>337</v>
      </c>
      <c r="F856" s="28" t="n">
        <v>2</v>
      </c>
      <c r="G856" s="22" t="n">
        <v>15.38</v>
      </c>
      <c r="H856" s="23" t="n">
        <f aca="false">ROUND(G856*F856,2)</f>
        <v>30.76</v>
      </c>
      <c r="I856" s="24" t="n">
        <v>0.08</v>
      </c>
      <c r="J856" s="22" t="n">
        <f aca="false">ROUND(G856*I856+G856,2)</f>
        <v>16.61</v>
      </c>
      <c r="K856" s="22" t="n">
        <f aca="false">ROUND(H856*I856+H856,2)</f>
        <v>33.22</v>
      </c>
    </row>
    <row r="857" customFormat="false" ht="31.8" hidden="false" customHeight="false" outlineLevel="0" collapsed="false">
      <c r="A857" s="18" t="n">
        <v>265</v>
      </c>
      <c r="B857" s="32" t="s">
        <v>1490</v>
      </c>
      <c r="C857" s="26" t="s">
        <v>1497</v>
      </c>
      <c r="D857" s="25" t="s">
        <v>1496</v>
      </c>
      <c r="E857" s="32" t="s">
        <v>376</v>
      </c>
      <c r="F857" s="28" t="n">
        <v>2</v>
      </c>
      <c r="G857" s="22" t="n">
        <v>16.7</v>
      </c>
      <c r="H857" s="23" t="n">
        <f aca="false">ROUND(G857*F857,2)</f>
        <v>33.4</v>
      </c>
      <c r="I857" s="24" t="n">
        <v>0.08</v>
      </c>
      <c r="J857" s="22" t="n">
        <f aca="false">ROUND(G857*I857+G857,2)</f>
        <v>18.04</v>
      </c>
      <c r="K857" s="22" t="n">
        <f aca="false">ROUND(H857*I857+H857,2)</f>
        <v>36.07</v>
      </c>
    </row>
    <row r="858" customFormat="false" ht="31.8" hidden="false" customHeight="false" outlineLevel="0" collapsed="false">
      <c r="A858" s="18" t="n">
        <v>266</v>
      </c>
      <c r="B858" s="32" t="s">
        <v>1490</v>
      </c>
      <c r="C858" s="26" t="s">
        <v>1498</v>
      </c>
      <c r="D858" s="25" t="s">
        <v>1496</v>
      </c>
      <c r="E858" s="32" t="s">
        <v>480</v>
      </c>
      <c r="F858" s="28" t="n">
        <v>2</v>
      </c>
      <c r="G858" s="22" t="n">
        <v>33.51</v>
      </c>
      <c r="H858" s="23" t="n">
        <f aca="false">ROUND(G858*F858,2)</f>
        <v>67.02</v>
      </c>
      <c r="I858" s="24" t="n">
        <v>0.08</v>
      </c>
      <c r="J858" s="22" t="n">
        <f aca="false">ROUND(G858*I858+G858,2)</f>
        <v>36.19</v>
      </c>
      <c r="K858" s="22" t="n">
        <f aca="false">ROUND(H858*I858+H858,2)</f>
        <v>72.38</v>
      </c>
    </row>
    <row r="859" customFormat="false" ht="31.8" hidden="false" customHeight="false" outlineLevel="0" collapsed="false">
      <c r="A859" s="18" t="n">
        <v>267</v>
      </c>
      <c r="B859" s="32" t="s">
        <v>1499</v>
      </c>
      <c r="C859" s="26" t="s">
        <v>1500</v>
      </c>
      <c r="D859" s="25" t="s">
        <v>1501</v>
      </c>
      <c r="E859" s="32" t="s">
        <v>1236</v>
      </c>
      <c r="F859" s="28" t="n">
        <v>2</v>
      </c>
      <c r="G859" s="22" t="n">
        <v>385.39</v>
      </c>
      <c r="H859" s="23" t="n">
        <f aca="false">ROUND(G859*F859,2)</f>
        <v>770.78</v>
      </c>
      <c r="I859" s="24" t="n">
        <v>0.08</v>
      </c>
      <c r="J859" s="22" t="n">
        <f aca="false">ROUND(G859*I859+G859,2)</f>
        <v>416.22</v>
      </c>
      <c r="K859" s="22" t="n">
        <f aca="false">ROUND(H859*I859+H859,2)</f>
        <v>832.44</v>
      </c>
    </row>
    <row r="860" customFormat="false" ht="16.2" hidden="false" customHeight="false" outlineLevel="0" collapsed="false">
      <c r="A860" s="18" t="n">
        <v>268</v>
      </c>
      <c r="B860" s="25" t="s">
        <v>694</v>
      </c>
      <c r="C860" s="26" t="s">
        <v>1502</v>
      </c>
      <c r="D860" s="25" t="s">
        <v>439</v>
      </c>
      <c r="E860" s="25" t="s">
        <v>432</v>
      </c>
      <c r="F860" s="28" t="n">
        <v>276</v>
      </c>
      <c r="G860" s="22" t="n">
        <v>21.44</v>
      </c>
      <c r="H860" s="23" t="n">
        <f aca="false">ROUND(G860*F860,2)</f>
        <v>5917.44</v>
      </c>
      <c r="I860" s="24" t="n">
        <v>0.08</v>
      </c>
      <c r="J860" s="22" t="n">
        <f aca="false">ROUND(G860*I860+G860,2)</f>
        <v>23.16</v>
      </c>
      <c r="K860" s="22" t="n">
        <f aca="false">ROUND(H860*I860+H860,2)</f>
        <v>6390.84</v>
      </c>
    </row>
    <row r="861" customFormat="false" ht="16.2" hidden="false" customHeight="false" outlineLevel="0" collapsed="false">
      <c r="A861" s="18" t="n">
        <v>269</v>
      </c>
      <c r="B861" s="25" t="s">
        <v>1503</v>
      </c>
      <c r="C861" s="26" t="s">
        <v>1504</v>
      </c>
      <c r="D861" s="25" t="s">
        <v>624</v>
      </c>
      <c r="E861" s="25" t="s">
        <v>1317</v>
      </c>
      <c r="F861" s="28" t="n">
        <v>2</v>
      </c>
      <c r="G861" s="22" t="n">
        <v>12.12</v>
      </c>
      <c r="H861" s="23" t="n">
        <f aca="false">ROUND(G861*F861,2)</f>
        <v>24.24</v>
      </c>
      <c r="I861" s="24" t="n">
        <v>0.08</v>
      </c>
      <c r="J861" s="22" t="n">
        <f aca="false">ROUND(G861*I861+G861,2)</f>
        <v>13.09</v>
      </c>
      <c r="K861" s="22" t="n">
        <f aca="false">ROUND(H861*I861+H861,2)</f>
        <v>26.18</v>
      </c>
    </row>
    <row r="862" customFormat="false" ht="16.2" hidden="false" customHeight="false" outlineLevel="0" collapsed="false">
      <c r="A862" s="18" t="n">
        <v>270</v>
      </c>
      <c r="B862" s="25" t="s">
        <v>1503</v>
      </c>
      <c r="C862" s="26" t="s">
        <v>1505</v>
      </c>
      <c r="D862" s="25" t="s">
        <v>1506</v>
      </c>
      <c r="E862" s="25" t="s">
        <v>1507</v>
      </c>
      <c r="F862" s="28" t="n">
        <v>102</v>
      </c>
      <c r="G862" s="22" t="n">
        <v>4.63</v>
      </c>
      <c r="H862" s="23" t="n">
        <f aca="false">ROUND(G862*F862,2)</f>
        <v>472.26</v>
      </c>
      <c r="I862" s="24" t="n">
        <v>0.08</v>
      </c>
      <c r="J862" s="22" t="n">
        <f aca="false">ROUND(G862*I862+G862,2)</f>
        <v>5</v>
      </c>
      <c r="K862" s="22" t="n">
        <f aca="false">ROUND(H862*I862+H862,2)</f>
        <v>510.04</v>
      </c>
    </row>
    <row r="863" customFormat="false" ht="16.2" hidden="false" customHeight="false" outlineLevel="0" collapsed="false">
      <c r="A863" s="18" t="n">
        <v>271</v>
      </c>
      <c r="B863" s="25" t="s">
        <v>1503</v>
      </c>
      <c r="C863" s="26" t="s">
        <v>1508</v>
      </c>
      <c r="D863" s="25" t="s">
        <v>1509</v>
      </c>
      <c r="E863" s="25" t="s">
        <v>1507</v>
      </c>
      <c r="F863" s="28" t="n">
        <v>40</v>
      </c>
      <c r="G863" s="22" t="n">
        <v>7.25</v>
      </c>
      <c r="H863" s="23" t="n">
        <f aca="false">ROUND(G863*F863,2)</f>
        <v>290</v>
      </c>
      <c r="I863" s="24" t="n">
        <v>0.08</v>
      </c>
      <c r="J863" s="22" t="n">
        <f aca="false">ROUND(G863*I863+G863,2)</f>
        <v>7.83</v>
      </c>
      <c r="K863" s="22" t="n">
        <f aca="false">ROUND(H863*I863+H863,2)</f>
        <v>313.2</v>
      </c>
    </row>
    <row r="864" customFormat="false" ht="16.2" hidden="false" customHeight="false" outlineLevel="0" collapsed="false">
      <c r="A864" s="18" t="n">
        <v>272</v>
      </c>
      <c r="B864" s="25" t="s">
        <v>1510</v>
      </c>
      <c r="C864" s="26" t="s">
        <v>1511</v>
      </c>
      <c r="D864" s="25" t="s">
        <v>331</v>
      </c>
      <c r="E864" s="25" t="s">
        <v>432</v>
      </c>
      <c r="F864" s="28" t="n">
        <v>2</v>
      </c>
      <c r="G864" s="22" t="n">
        <v>46.32</v>
      </c>
      <c r="H864" s="23" t="n">
        <f aca="false">ROUND(G864*F864,2)</f>
        <v>92.64</v>
      </c>
      <c r="I864" s="24" t="n">
        <v>0.08</v>
      </c>
      <c r="J864" s="22" t="n">
        <f aca="false">ROUND(G864*I864+G864,2)</f>
        <v>50.03</v>
      </c>
      <c r="K864" s="22" t="n">
        <f aca="false">ROUND(H864*I864+H864,2)</f>
        <v>100.05</v>
      </c>
    </row>
    <row r="865" customFormat="false" ht="16.2" hidden="false" customHeight="false" outlineLevel="0" collapsed="false">
      <c r="A865" s="18" t="n">
        <v>273</v>
      </c>
      <c r="B865" s="25" t="s">
        <v>1512</v>
      </c>
      <c r="C865" s="26" t="s">
        <v>1513</v>
      </c>
      <c r="D865" s="25" t="s">
        <v>1514</v>
      </c>
      <c r="E865" s="26"/>
      <c r="F865" s="28" t="n">
        <v>35</v>
      </c>
      <c r="G865" s="22" t="n">
        <v>32.06</v>
      </c>
      <c r="H865" s="23" t="n">
        <f aca="false">ROUND(G865*F865,2)</f>
        <v>1122.1</v>
      </c>
      <c r="I865" s="24" t="n">
        <v>0.08</v>
      </c>
      <c r="J865" s="22" t="n">
        <f aca="false">ROUND(G865*I865+G865,2)</f>
        <v>34.62</v>
      </c>
      <c r="K865" s="22" t="n">
        <f aca="false">ROUND(H865*I865+H865,2)</f>
        <v>1211.87</v>
      </c>
    </row>
    <row r="866" customFormat="false" ht="16.2" hidden="false" customHeight="false" outlineLevel="0" collapsed="false">
      <c r="A866" s="18" t="n">
        <v>274</v>
      </c>
      <c r="B866" s="25" t="s">
        <v>1515</v>
      </c>
      <c r="C866" s="26" t="s">
        <v>1516</v>
      </c>
      <c r="D866" s="25" t="s">
        <v>1517</v>
      </c>
      <c r="E866" s="32" t="s">
        <v>1010</v>
      </c>
      <c r="F866" s="28" t="n">
        <v>11</v>
      </c>
      <c r="G866" s="22" t="n">
        <v>16.4</v>
      </c>
      <c r="H866" s="23" t="n">
        <f aca="false">ROUND(G866*F866,2)</f>
        <v>180.4</v>
      </c>
      <c r="I866" s="24" t="n">
        <v>0.08</v>
      </c>
      <c r="J866" s="22" t="n">
        <f aca="false">ROUND(G866*I866+G866,2)</f>
        <v>17.71</v>
      </c>
      <c r="K866" s="22" t="n">
        <f aca="false">ROUND(H866*I866+H866,2)</f>
        <v>194.83</v>
      </c>
    </row>
    <row r="867" customFormat="false" ht="16.2" hidden="false" customHeight="false" outlineLevel="0" collapsed="false">
      <c r="A867" s="18" t="n">
        <v>275</v>
      </c>
      <c r="B867" s="25" t="s">
        <v>1518</v>
      </c>
      <c r="C867" s="26" t="s">
        <v>1519</v>
      </c>
      <c r="D867" s="25" t="s">
        <v>935</v>
      </c>
      <c r="E867" s="25" t="s">
        <v>16</v>
      </c>
      <c r="F867" s="28" t="n">
        <v>110</v>
      </c>
      <c r="G867" s="22" t="n">
        <v>11.05</v>
      </c>
      <c r="H867" s="23" t="n">
        <f aca="false">ROUND(G867*F867,2)</f>
        <v>1215.5</v>
      </c>
      <c r="I867" s="24" t="n">
        <v>0.08</v>
      </c>
      <c r="J867" s="22" t="n">
        <f aca="false">ROUND(G867*I867+G867,2)</f>
        <v>11.93</v>
      </c>
      <c r="K867" s="22" t="n">
        <f aca="false">ROUND(H867*I867+H867,2)</f>
        <v>1312.74</v>
      </c>
    </row>
    <row r="868" customFormat="false" ht="16.2" hidden="false" customHeight="false" outlineLevel="0" collapsed="false">
      <c r="A868" s="18" t="n">
        <v>276</v>
      </c>
      <c r="B868" s="25" t="s">
        <v>1520</v>
      </c>
      <c r="C868" s="26" t="s">
        <v>1521</v>
      </c>
      <c r="D868" s="25" t="s">
        <v>439</v>
      </c>
      <c r="E868" s="25" t="s">
        <v>1522</v>
      </c>
      <c r="F868" s="28" t="n">
        <v>2</v>
      </c>
      <c r="G868" s="22" t="n">
        <v>9.12</v>
      </c>
      <c r="H868" s="23" t="n">
        <f aca="false">ROUND(G868*F868,2)</f>
        <v>18.24</v>
      </c>
      <c r="I868" s="24" t="n">
        <v>0.08</v>
      </c>
      <c r="J868" s="22" t="n">
        <f aca="false">ROUND(G868*I868+G868,2)</f>
        <v>9.85</v>
      </c>
      <c r="K868" s="22" t="n">
        <f aca="false">ROUND(H868*I868+H868,2)</f>
        <v>19.7</v>
      </c>
    </row>
    <row r="869" customFormat="false" ht="16.2" hidden="false" customHeight="false" outlineLevel="0" collapsed="false">
      <c r="A869" s="18" t="n">
        <v>277</v>
      </c>
      <c r="B869" s="25" t="s">
        <v>1520</v>
      </c>
      <c r="C869" s="26" t="s">
        <v>1523</v>
      </c>
      <c r="D869" s="25" t="s">
        <v>627</v>
      </c>
      <c r="E869" s="25" t="s">
        <v>1524</v>
      </c>
      <c r="F869" s="28" t="n">
        <v>8</v>
      </c>
      <c r="G869" s="22" t="n">
        <v>11.14</v>
      </c>
      <c r="H869" s="23" t="n">
        <f aca="false">ROUND(G869*F869,2)</f>
        <v>89.12</v>
      </c>
      <c r="I869" s="24" t="n">
        <v>0.08</v>
      </c>
      <c r="J869" s="22" t="n">
        <f aca="false">ROUND(G869*I869+G869,2)</f>
        <v>12.03</v>
      </c>
      <c r="K869" s="22" t="n">
        <f aca="false">ROUND(H869*I869+H869,2)</f>
        <v>96.25</v>
      </c>
    </row>
    <row r="870" customFormat="false" ht="31.8" hidden="false" customHeight="false" outlineLevel="0" collapsed="false">
      <c r="A870" s="18" t="n">
        <v>278</v>
      </c>
      <c r="B870" s="32" t="s">
        <v>1525</v>
      </c>
      <c r="C870" s="26" t="s">
        <v>1526</v>
      </c>
      <c r="D870" s="25" t="s">
        <v>1527</v>
      </c>
      <c r="E870" s="32" t="s">
        <v>1528</v>
      </c>
      <c r="F870" s="28" t="n">
        <v>2</v>
      </c>
      <c r="G870" s="22" t="n">
        <v>18.22</v>
      </c>
      <c r="H870" s="23" t="n">
        <f aca="false">ROUND(G870*F870,2)</f>
        <v>36.44</v>
      </c>
      <c r="I870" s="24" t="n">
        <v>0.08</v>
      </c>
      <c r="J870" s="22" t="n">
        <f aca="false">ROUND(G870*I870+G870,2)</f>
        <v>19.68</v>
      </c>
      <c r="K870" s="22" t="n">
        <f aca="false">ROUND(H870*I870+H870,2)</f>
        <v>39.36</v>
      </c>
    </row>
    <row r="871" customFormat="false" ht="31.8" hidden="false" customHeight="false" outlineLevel="0" collapsed="false">
      <c r="A871" s="18" t="n">
        <v>279</v>
      </c>
      <c r="B871" s="32" t="s">
        <v>486</v>
      </c>
      <c r="C871" s="26" t="s">
        <v>1529</v>
      </c>
      <c r="D871" s="32" t="s">
        <v>1530</v>
      </c>
      <c r="E871" s="25" t="s">
        <v>1531</v>
      </c>
      <c r="F871" s="28" t="n">
        <v>14</v>
      </c>
      <c r="G871" s="22" t="n">
        <v>25.72</v>
      </c>
      <c r="H871" s="23" t="n">
        <f aca="false">ROUND(G871*F871,2)</f>
        <v>360.08</v>
      </c>
      <c r="I871" s="24" t="n">
        <v>0.08</v>
      </c>
      <c r="J871" s="22" t="n">
        <f aca="false">ROUND(G871*I871+G871,2)</f>
        <v>27.78</v>
      </c>
      <c r="K871" s="22" t="n">
        <f aca="false">ROUND(H871*I871+H871,2)</f>
        <v>388.89</v>
      </c>
    </row>
    <row r="872" customFormat="false" ht="31.8" hidden="false" customHeight="false" outlineLevel="0" collapsed="false">
      <c r="A872" s="18" t="n">
        <v>280</v>
      </c>
      <c r="B872" s="32" t="s">
        <v>486</v>
      </c>
      <c r="C872" s="26" t="s">
        <v>1532</v>
      </c>
      <c r="D872" s="32" t="s">
        <v>1530</v>
      </c>
      <c r="E872" s="25" t="s">
        <v>1533</v>
      </c>
      <c r="F872" s="28" t="n">
        <v>12</v>
      </c>
      <c r="G872" s="22" t="n">
        <v>48.52</v>
      </c>
      <c r="H872" s="23" t="n">
        <f aca="false">ROUND(G872*F872,2)</f>
        <v>582.24</v>
      </c>
      <c r="I872" s="24" t="n">
        <v>0.08</v>
      </c>
      <c r="J872" s="22" t="n">
        <f aca="false">ROUND(G872*I872+G872,2)</f>
        <v>52.4</v>
      </c>
      <c r="K872" s="22" t="n">
        <f aca="false">ROUND(H872*I872+H872,2)</f>
        <v>628.82</v>
      </c>
    </row>
    <row r="873" customFormat="false" ht="31.8" hidden="false" customHeight="false" outlineLevel="0" collapsed="false">
      <c r="A873" s="18" t="n">
        <v>281</v>
      </c>
      <c r="B873" s="32" t="s">
        <v>486</v>
      </c>
      <c r="C873" s="26" t="s">
        <v>1534</v>
      </c>
      <c r="D873" s="25" t="s">
        <v>1535</v>
      </c>
      <c r="E873" s="32" t="s">
        <v>470</v>
      </c>
      <c r="F873" s="28" t="n">
        <v>2</v>
      </c>
      <c r="G873" s="22" t="n">
        <v>469.47</v>
      </c>
      <c r="H873" s="23" t="n">
        <f aca="false">ROUND(G873*F873,2)</f>
        <v>938.94</v>
      </c>
      <c r="I873" s="24" t="n">
        <v>0.08</v>
      </c>
      <c r="J873" s="22" t="n">
        <f aca="false">ROUND(G873*I873+G873,2)</f>
        <v>507.03</v>
      </c>
      <c r="K873" s="22" t="n">
        <f aca="false">ROUND(H873*I873+H873,2)</f>
        <v>1014.06</v>
      </c>
    </row>
    <row r="874" customFormat="false" ht="31.8" hidden="false" customHeight="false" outlineLevel="0" collapsed="false">
      <c r="A874" s="18" t="n">
        <v>282</v>
      </c>
      <c r="B874" s="32" t="s">
        <v>1536</v>
      </c>
      <c r="C874" s="26" t="s">
        <v>1537</v>
      </c>
      <c r="D874" s="25" t="s">
        <v>1538</v>
      </c>
      <c r="E874" s="25" t="s">
        <v>1539</v>
      </c>
      <c r="F874" s="28" t="n">
        <v>48</v>
      </c>
      <c r="G874" s="22" t="n">
        <v>14.1</v>
      </c>
      <c r="H874" s="23" t="n">
        <f aca="false">ROUND(G874*F874,2)</f>
        <v>676.8</v>
      </c>
      <c r="I874" s="24" t="n">
        <v>0.08</v>
      </c>
      <c r="J874" s="22" t="n">
        <f aca="false">ROUND(G874*I874+G874,2)</f>
        <v>15.23</v>
      </c>
      <c r="K874" s="22" t="n">
        <f aca="false">ROUND(H874*I874+H874,2)</f>
        <v>730.94</v>
      </c>
    </row>
    <row r="875" customFormat="false" ht="19.2" hidden="false" customHeight="false" outlineLevel="0" collapsed="false">
      <c r="A875" s="18" t="n">
        <v>283</v>
      </c>
      <c r="B875" s="32" t="s">
        <v>1540</v>
      </c>
      <c r="C875" s="26" t="s">
        <v>1541</v>
      </c>
      <c r="D875" s="25" t="s">
        <v>1542</v>
      </c>
      <c r="E875" s="25" t="s">
        <v>1543</v>
      </c>
      <c r="F875" s="28" t="n">
        <v>74</v>
      </c>
      <c r="G875" s="22" t="n">
        <v>9.57</v>
      </c>
      <c r="H875" s="23" t="n">
        <f aca="false">ROUND(G875*F875,2)</f>
        <v>708.18</v>
      </c>
      <c r="I875" s="24" t="n">
        <v>0.08</v>
      </c>
      <c r="J875" s="22" t="n">
        <f aca="false">ROUND(G875*I875+G875,2)</f>
        <v>10.34</v>
      </c>
      <c r="K875" s="22" t="n">
        <f aca="false">ROUND(H875*I875+H875,2)</f>
        <v>764.83</v>
      </c>
    </row>
    <row r="876" customFormat="false" ht="16.2" hidden="false" customHeight="false" outlineLevel="0" collapsed="false">
      <c r="A876" s="18" t="n">
        <v>284</v>
      </c>
      <c r="B876" s="25" t="s">
        <v>1544</v>
      </c>
      <c r="C876" s="26" t="s">
        <v>1545</v>
      </c>
      <c r="D876" s="25" t="s">
        <v>439</v>
      </c>
      <c r="E876" s="25" t="s">
        <v>342</v>
      </c>
      <c r="F876" s="28" t="n">
        <v>27</v>
      </c>
      <c r="G876" s="22" t="n">
        <v>10.09</v>
      </c>
      <c r="H876" s="23" t="n">
        <f aca="false">ROUND(G876*F876,2)</f>
        <v>272.43</v>
      </c>
      <c r="I876" s="24" t="n">
        <v>0.08</v>
      </c>
      <c r="J876" s="22" t="n">
        <f aca="false">ROUND(G876*I876+G876,2)</f>
        <v>10.9</v>
      </c>
      <c r="K876" s="22" t="n">
        <f aca="false">ROUND(H876*I876+H876,2)</f>
        <v>294.22</v>
      </c>
    </row>
    <row r="877" customFormat="false" ht="16.2" hidden="false" customHeight="false" outlineLevel="0" collapsed="false">
      <c r="A877" s="18" t="n">
        <v>285</v>
      </c>
      <c r="B877" s="25" t="s">
        <v>1546</v>
      </c>
      <c r="C877" s="26" t="s">
        <v>1547</v>
      </c>
      <c r="D877" s="32" t="s">
        <v>672</v>
      </c>
      <c r="E877" s="32" t="s">
        <v>470</v>
      </c>
      <c r="F877" s="28" t="n">
        <v>9</v>
      </c>
      <c r="G877" s="22" t="n">
        <v>9.83</v>
      </c>
      <c r="H877" s="23" t="n">
        <f aca="false">ROUND(G877*F877,2)</f>
        <v>88.47</v>
      </c>
      <c r="I877" s="24" t="n">
        <v>0.08</v>
      </c>
      <c r="J877" s="22" t="n">
        <f aca="false">ROUND(G877*I877+G877,2)</f>
        <v>10.62</v>
      </c>
      <c r="K877" s="22" t="n">
        <f aca="false">ROUND(H877*I877+H877,2)</f>
        <v>95.55</v>
      </c>
    </row>
    <row r="878" customFormat="false" ht="16.2" hidden="false" customHeight="false" outlineLevel="0" collapsed="false">
      <c r="A878" s="18" t="n">
        <v>286</v>
      </c>
      <c r="B878" s="25" t="s">
        <v>1548</v>
      </c>
      <c r="C878" s="26" t="s">
        <v>1549</v>
      </c>
      <c r="D878" s="25" t="s">
        <v>426</v>
      </c>
      <c r="E878" s="25" t="s">
        <v>1550</v>
      </c>
      <c r="F878" s="28" t="n">
        <v>3</v>
      </c>
      <c r="G878" s="22" t="n">
        <v>189.38</v>
      </c>
      <c r="H878" s="23" t="n">
        <f aca="false">ROUND(G878*F878,2)</f>
        <v>568.14</v>
      </c>
      <c r="I878" s="24" t="n">
        <v>0.08</v>
      </c>
      <c r="J878" s="22" t="n">
        <f aca="false">ROUND(G878*I878+G878,2)</f>
        <v>204.53</v>
      </c>
      <c r="K878" s="22" t="n">
        <f aca="false">ROUND(H878*I878+H878,2)</f>
        <v>613.59</v>
      </c>
    </row>
    <row r="879" customFormat="false" ht="27" hidden="false" customHeight="false" outlineLevel="0" collapsed="false">
      <c r="A879" s="18" t="n">
        <v>287</v>
      </c>
      <c r="B879" s="32" t="s">
        <v>1551</v>
      </c>
      <c r="C879" s="26" t="s">
        <v>1552</v>
      </c>
      <c r="D879" s="32" t="s">
        <v>1553</v>
      </c>
      <c r="E879" s="32" t="s">
        <v>597</v>
      </c>
      <c r="F879" s="28" t="n">
        <v>36</v>
      </c>
      <c r="G879" s="22" t="n">
        <v>250.25</v>
      </c>
      <c r="H879" s="23" t="n">
        <f aca="false">ROUND(G879*F879,2)</f>
        <v>9009</v>
      </c>
      <c r="I879" s="24" t="n">
        <v>0.08</v>
      </c>
      <c r="J879" s="22" t="n">
        <f aca="false">ROUND(G879*I879+G879,2)</f>
        <v>270.27</v>
      </c>
      <c r="K879" s="22" t="n">
        <f aca="false">ROUND(H879*I879+H879,2)</f>
        <v>9729.72</v>
      </c>
    </row>
    <row r="880" customFormat="false" ht="16.2" hidden="false" customHeight="false" outlineLevel="0" collapsed="false">
      <c r="A880" s="18" t="n">
        <v>288</v>
      </c>
      <c r="B880" s="25" t="s">
        <v>1554</v>
      </c>
      <c r="C880" s="26" t="s">
        <v>1555</v>
      </c>
      <c r="D880" s="25" t="s">
        <v>47</v>
      </c>
      <c r="E880" s="25" t="s">
        <v>376</v>
      </c>
      <c r="F880" s="28" t="n">
        <v>24</v>
      </c>
      <c r="G880" s="22" t="n">
        <v>7.74</v>
      </c>
      <c r="H880" s="23" t="n">
        <f aca="false">ROUND(G880*F880,2)</f>
        <v>185.76</v>
      </c>
      <c r="I880" s="24" t="n">
        <v>0.08</v>
      </c>
      <c r="J880" s="22" t="n">
        <f aca="false">ROUND(G880*I880+G880,2)</f>
        <v>8.36</v>
      </c>
      <c r="K880" s="22" t="n">
        <f aca="false">ROUND(H880*I880+H880,2)</f>
        <v>200.62</v>
      </c>
    </row>
    <row r="881" customFormat="false" ht="16.2" hidden="false" customHeight="false" outlineLevel="0" collapsed="false">
      <c r="A881" s="18" t="n">
        <v>289</v>
      </c>
      <c r="B881" s="25" t="s">
        <v>1554</v>
      </c>
      <c r="C881" s="26" t="s">
        <v>1556</v>
      </c>
      <c r="D881" s="25" t="s">
        <v>627</v>
      </c>
      <c r="E881" s="25" t="s">
        <v>480</v>
      </c>
      <c r="F881" s="28" t="n">
        <v>110</v>
      </c>
      <c r="G881" s="22" t="n">
        <v>8.37</v>
      </c>
      <c r="H881" s="23" t="n">
        <f aca="false">ROUND(G881*F881,2)</f>
        <v>920.7</v>
      </c>
      <c r="I881" s="24" t="n">
        <v>0.08</v>
      </c>
      <c r="J881" s="22" t="n">
        <f aca="false">ROUND(G881*I881+G881,2)</f>
        <v>9.04</v>
      </c>
      <c r="K881" s="22" t="n">
        <f aca="false">ROUND(H881*I881+H881,2)</f>
        <v>994.36</v>
      </c>
    </row>
    <row r="882" customFormat="false" ht="16.2" hidden="false" customHeight="false" outlineLevel="0" collapsed="false">
      <c r="A882" s="18" t="n">
        <v>290</v>
      </c>
      <c r="B882" s="25" t="s">
        <v>1557</v>
      </c>
      <c r="C882" s="26" t="s">
        <v>1558</v>
      </c>
      <c r="D882" s="25" t="s">
        <v>565</v>
      </c>
      <c r="E882" s="25" t="s">
        <v>790</v>
      </c>
      <c r="F882" s="28" t="n">
        <v>27</v>
      </c>
      <c r="G882" s="22" t="n">
        <v>10.16</v>
      </c>
      <c r="H882" s="23" t="n">
        <f aca="false">ROUND(G882*F882,2)</f>
        <v>274.32</v>
      </c>
      <c r="I882" s="24" t="n">
        <v>0.08</v>
      </c>
      <c r="J882" s="22" t="n">
        <f aca="false">ROUND(G882*I882+G882,2)</f>
        <v>10.97</v>
      </c>
      <c r="K882" s="22" t="n">
        <f aca="false">ROUND(H882*I882+H882,2)</f>
        <v>296.27</v>
      </c>
    </row>
    <row r="883" customFormat="false" ht="16.2" hidden="false" customHeight="false" outlineLevel="0" collapsed="false">
      <c r="A883" s="18" t="n">
        <v>291</v>
      </c>
      <c r="B883" s="25" t="s">
        <v>1557</v>
      </c>
      <c r="C883" s="26" t="s">
        <v>1559</v>
      </c>
      <c r="D883" s="25" t="s">
        <v>565</v>
      </c>
      <c r="E883" s="25" t="s">
        <v>136</v>
      </c>
      <c r="F883" s="28" t="n">
        <v>3</v>
      </c>
      <c r="G883" s="22" t="n">
        <v>27.54</v>
      </c>
      <c r="H883" s="23" t="n">
        <f aca="false">ROUND(G883*F883,2)</f>
        <v>82.62</v>
      </c>
      <c r="I883" s="24" t="n">
        <v>0.08</v>
      </c>
      <c r="J883" s="22" t="n">
        <f aca="false">ROUND(G883*I883+G883,2)</f>
        <v>29.74</v>
      </c>
      <c r="K883" s="22" t="n">
        <f aca="false">ROUND(H883*I883+H883,2)</f>
        <v>89.23</v>
      </c>
    </row>
    <row r="884" customFormat="false" ht="16.2" hidden="false" customHeight="false" outlineLevel="0" collapsed="false">
      <c r="A884" s="18" t="n">
        <v>292</v>
      </c>
      <c r="B884" s="25" t="s">
        <v>1560</v>
      </c>
      <c r="C884" s="26" t="s">
        <v>1561</v>
      </c>
      <c r="D884" s="32" t="s">
        <v>896</v>
      </c>
      <c r="E884" s="32" t="s">
        <v>536</v>
      </c>
      <c r="F884" s="28" t="n">
        <v>19</v>
      </c>
      <c r="G884" s="22" t="n">
        <v>9.63</v>
      </c>
      <c r="H884" s="23" t="n">
        <f aca="false">ROUND(G884*F884,2)</f>
        <v>182.97</v>
      </c>
      <c r="I884" s="24" t="n">
        <v>0.08</v>
      </c>
      <c r="J884" s="22" t="n">
        <f aca="false">ROUND(G884*I884+G884,2)</f>
        <v>10.4</v>
      </c>
      <c r="K884" s="22" t="n">
        <f aca="false">ROUND(H884*I884+H884,2)</f>
        <v>197.61</v>
      </c>
    </row>
    <row r="885" customFormat="false" ht="16.2" hidden="false" customHeight="false" outlineLevel="0" collapsed="false">
      <c r="A885" s="18" t="n">
        <v>293</v>
      </c>
      <c r="B885" s="25" t="s">
        <v>1562</v>
      </c>
      <c r="C885" s="26" t="s">
        <v>1563</v>
      </c>
      <c r="D885" s="25" t="s">
        <v>439</v>
      </c>
      <c r="E885" s="25" t="s">
        <v>432</v>
      </c>
      <c r="F885" s="28" t="n">
        <v>3</v>
      </c>
      <c r="G885" s="22" t="n">
        <v>15.35</v>
      </c>
      <c r="H885" s="23" t="n">
        <f aca="false">ROUND(G885*F885,2)</f>
        <v>46.05</v>
      </c>
      <c r="I885" s="24" t="n">
        <v>0.08</v>
      </c>
      <c r="J885" s="22" t="n">
        <f aca="false">ROUND(G885*I885+G885,2)</f>
        <v>16.58</v>
      </c>
      <c r="K885" s="22" t="n">
        <f aca="false">ROUND(H885*I885+H885,2)</f>
        <v>49.73</v>
      </c>
    </row>
    <row r="886" customFormat="false" ht="16.2" hidden="false" customHeight="false" outlineLevel="0" collapsed="false">
      <c r="A886" s="18" t="n">
        <v>294</v>
      </c>
      <c r="B886" s="25" t="s">
        <v>1564</v>
      </c>
      <c r="C886" s="26" t="s">
        <v>1565</v>
      </c>
      <c r="D886" s="25" t="s">
        <v>387</v>
      </c>
      <c r="E886" s="25" t="s">
        <v>48</v>
      </c>
      <c r="F886" s="28" t="n">
        <v>3</v>
      </c>
      <c r="G886" s="22" t="n">
        <v>30.42</v>
      </c>
      <c r="H886" s="23" t="n">
        <f aca="false">ROUND(G886*F886,2)</f>
        <v>91.26</v>
      </c>
      <c r="I886" s="24" t="n">
        <v>0.08</v>
      </c>
      <c r="J886" s="22" t="n">
        <f aca="false">ROUND(G886*I886+G886,2)</f>
        <v>32.85</v>
      </c>
      <c r="K886" s="22" t="n">
        <f aca="false">ROUND(H886*I886+H886,2)</f>
        <v>98.56</v>
      </c>
    </row>
    <row r="887" customFormat="false" ht="16.2" hidden="false" customHeight="false" outlineLevel="0" collapsed="false">
      <c r="A887" s="18" t="n">
        <v>295</v>
      </c>
      <c r="B887" s="25" t="s">
        <v>1564</v>
      </c>
      <c r="C887" s="26" t="s">
        <v>1566</v>
      </c>
      <c r="D887" s="25" t="s">
        <v>439</v>
      </c>
      <c r="E887" s="25" t="s">
        <v>321</v>
      </c>
      <c r="F887" s="28" t="n">
        <v>2</v>
      </c>
      <c r="G887" s="22" t="n">
        <v>30.66</v>
      </c>
      <c r="H887" s="23" t="n">
        <f aca="false">ROUND(G887*F887,2)</f>
        <v>61.32</v>
      </c>
      <c r="I887" s="24" t="n">
        <v>0.08</v>
      </c>
      <c r="J887" s="22" t="n">
        <f aca="false">ROUND(G887*I887+G887,2)</f>
        <v>33.11</v>
      </c>
      <c r="K887" s="22" t="n">
        <f aca="false">ROUND(H887*I887+H887,2)</f>
        <v>66.23</v>
      </c>
    </row>
    <row r="888" customFormat="false" ht="16.2" hidden="false" customHeight="false" outlineLevel="0" collapsed="false">
      <c r="A888" s="18" t="n">
        <v>296</v>
      </c>
      <c r="B888" s="25" t="s">
        <v>1567</v>
      </c>
      <c r="C888" s="26" t="s">
        <v>1568</v>
      </c>
      <c r="D888" s="25" t="s">
        <v>1569</v>
      </c>
      <c r="E888" s="25" t="s">
        <v>420</v>
      </c>
      <c r="F888" s="28" t="n">
        <v>2</v>
      </c>
      <c r="G888" s="22" t="n">
        <v>11.37</v>
      </c>
      <c r="H888" s="23" t="n">
        <f aca="false">ROUND(G888*F888,2)</f>
        <v>22.74</v>
      </c>
      <c r="I888" s="24" t="n">
        <v>0.08</v>
      </c>
      <c r="J888" s="22" t="n">
        <f aca="false">ROUND(G888*I888+G888,2)</f>
        <v>12.28</v>
      </c>
      <c r="K888" s="22" t="n">
        <f aca="false">ROUND(H888*I888+H888,2)</f>
        <v>24.56</v>
      </c>
    </row>
    <row r="889" customFormat="false" ht="16.2" hidden="false" customHeight="false" outlineLevel="0" collapsed="false">
      <c r="A889" s="18" t="n">
        <v>297</v>
      </c>
      <c r="B889" s="25" t="s">
        <v>1567</v>
      </c>
      <c r="C889" s="26" t="s">
        <v>1570</v>
      </c>
      <c r="D889" s="25" t="s">
        <v>439</v>
      </c>
      <c r="E889" s="25" t="s">
        <v>337</v>
      </c>
      <c r="F889" s="28" t="n">
        <v>71</v>
      </c>
      <c r="G889" s="22" t="n">
        <v>2.76</v>
      </c>
      <c r="H889" s="23" t="n">
        <f aca="false">ROUND(G889*F889,2)</f>
        <v>195.96</v>
      </c>
      <c r="I889" s="24" t="n">
        <v>0.08</v>
      </c>
      <c r="J889" s="22" t="n">
        <f aca="false">ROUND(G889*I889+G889,2)</f>
        <v>2.98</v>
      </c>
      <c r="K889" s="22" t="n">
        <f aca="false">ROUND(H889*I889+H889,2)</f>
        <v>211.64</v>
      </c>
    </row>
    <row r="890" customFormat="false" ht="16.2" hidden="false" customHeight="false" outlineLevel="0" collapsed="false">
      <c r="A890" s="18" t="n">
        <v>298</v>
      </c>
      <c r="B890" s="25" t="s">
        <v>1567</v>
      </c>
      <c r="C890" s="26" t="s">
        <v>1571</v>
      </c>
      <c r="D890" s="25" t="s">
        <v>439</v>
      </c>
      <c r="E890" s="25" t="s">
        <v>961</v>
      </c>
      <c r="F890" s="28" t="n">
        <v>76</v>
      </c>
      <c r="G890" s="22" t="n">
        <v>4.13</v>
      </c>
      <c r="H890" s="23" t="n">
        <f aca="false">ROUND(G890*F890,2)</f>
        <v>313.88</v>
      </c>
      <c r="I890" s="24" t="n">
        <v>0.08</v>
      </c>
      <c r="J890" s="22" t="n">
        <f aca="false">ROUND(G890*I890+G890,2)</f>
        <v>4.46</v>
      </c>
      <c r="K890" s="22" t="n">
        <f aca="false">ROUND(H890*I890+H890,2)</f>
        <v>338.99</v>
      </c>
    </row>
    <row r="891" customFormat="false" ht="16.2" hidden="false" customHeight="false" outlineLevel="0" collapsed="false">
      <c r="A891" s="18" t="n">
        <v>299</v>
      </c>
      <c r="B891" s="32" t="s">
        <v>1572</v>
      </c>
      <c r="C891" s="26" t="s">
        <v>1573</v>
      </c>
      <c r="D891" s="25" t="s">
        <v>1574</v>
      </c>
      <c r="E891" s="32" t="s">
        <v>1575</v>
      </c>
      <c r="F891" s="28" t="n">
        <v>4</v>
      </c>
      <c r="G891" s="22" t="n">
        <v>11.04</v>
      </c>
      <c r="H891" s="23" t="n">
        <f aca="false">ROUND(G891*F891,2)</f>
        <v>44.16</v>
      </c>
      <c r="I891" s="24" t="n">
        <v>0.08</v>
      </c>
      <c r="J891" s="22" t="n">
        <f aca="false">ROUND(G891*I891+G891,2)</f>
        <v>11.92</v>
      </c>
      <c r="K891" s="22" t="n">
        <f aca="false">ROUND(H891*I891+H891,2)</f>
        <v>47.69</v>
      </c>
    </row>
    <row r="892" customFormat="false" ht="47.4" hidden="false" customHeight="false" outlineLevel="0" collapsed="false">
      <c r="A892" s="18" t="n">
        <v>300</v>
      </c>
      <c r="B892" s="32" t="s">
        <v>1576</v>
      </c>
      <c r="C892" s="26" t="s">
        <v>1577</v>
      </c>
      <c r="D892" s="25" t="s">
        <v>1578</v>
      </c>
      <c r="E892" s="26"/>
      <c r="F892" s="28" t="n">
        <v>4</v>
      </c>
      <c r="G892" s="22" t="n">
        <v>369.35</v>
      </c>
      <c r="H892" s="23" t="n">
        <f aca="false">ROUND(G892*F892,2)</f>
        <v>1477.4</v>
      </c>
      <c r="I892" s="24" t="n">
        <v>0.08</v>
      </c>
      <c r="J892" s="22" t="n">
        <f aca="false">ROUND(G892*I892+G892,2)</f>
        <v>398.9</v>
      </c>
      <c r="K892" s="22" t="n">
        <f aca="false">ROUND(H892*I892+H892,2)</f>
        <v>1595.59</v>
      </c>
    </row>
    <row r="893" customFormat="false" ht="16.2" hidden="false" customHeight="false" outlineLevel="0" collapsed="false">
      <c r="A893" s="18" t="n">
        <v>301</v>
      </c>
      <c r="B893" s="25" t="s">
        <v>1579</v>
      </c>
      <c r="C893" s="26" t="s">
        <v>1580</v>
      </c>
      <c r="D893" s="25" t="s">
        <v>439</v>
      </c>
      <c r="E893" s="25" t="s">
        <v>48</v>
      </c>
      <c r="F893" s="28" t="n">
        <v>411</v>
      </c>
      <c r="G893" s="22" t="n">
        <v>3.27</v>
      </c>
      <c r="H893" s="23" t="n">
        <f aca="false">ROUND(G893*F893,2)</f>
        <v>1343.97</v>
      </c>
      <c r="I893" s="24" t="n">
        <v>0.08</v>
      </c>
      <c r="J893" s="22" t="n">
        <f aca="false">ROUND(G893*I893+G893,2)</f>
        <v>3.53</v>
      </c>
      <c r="K893" s="22" t="n">
        <f aca="false">ROUND(H893*I893+H893,2)</f>
        <v>1451.49</v>
      </c>
    </row>
    <row r="894" customFormat="false" ht="16.2" hidden="false" customHeight="false" outlineLevel="0" collapsed="false">
      <c r="A894" s="18" t="n">
        <v>302</v>
      </c>
      <c r="B894" s="25" t="s">
        <v>1581</v>
      </c>
      <c r="C894" s="26" t="s">
        <v>1582</v>
      </c>
      <c r="D894" s="25" t="s">
        <v>331</v>
      </c>
      <c r="E894" s="25" t="s">
        <v>321</v>
      </c>
      <c r="F894" s="28" t="n">
        <v>6</v>
      </c>
      <c r="G894" s="22" t="n">
        <v>10.94</v>
      </c>
      <c r="H894" s="23" t="n">
        <f aca="false">ROUND(G894*F894,2)</f>
        <v>65.64</v>
      </c>
      <c r="I894" s="24" t="n">
        <v>0.08</v>
      </c>
      <c r="J894" s="22" t="n">
        <f aca="false">ROUND(G894*I894+G894,2)</f>
        <v>11.82</v>
      </c>
      <c r="K894" s="22" t="n">
        <f aca="false">ROUND(H894*I894+H894,2)</f>
        <v>70.89</v>
      </c>
    </row>
    <row r="895" customFormat="false" ht="16.2" hidden="false" customHeight="false" outlineLevel="0" collapsed="false">
      <c r="A895" s="18" t="n">
        <v>303</v>
      </c>
      <c r="B895" s="25" t="s">
        <v>1581</v>
      </c>
      <c r="C895" s="26" t="s">
        <v>1583</v>
      </c>
      <c r="D895" s="25" t="s">
        <v>331</v>
      </c>
      <c r="E895" s="25" t="s">
        <v>673</v>
      </c>
      <c r="F895" s="28" t="n">
        <v>27</v>
      </c>
      <c r="G895" s="22" t="n">
        <v>22.7</v>
      </c>
      <c r="H895" s="23" t="n">
        <f aca="false">ROUND(G895*F895,2)</f>
        <v>612.9</v>
      </c>
      <c r="I895" s="24" t="n">
        <v>0.08</v>
      </c>
      <c r="J895" s="22" t="n">
        <f aca="false">ROUND(G895*I895+G895,2)</f>
        <v>24.52</v>
      </c>
      <c r="K895" s="22" t="n">
        <f aca="false">ROUND(H895*I895+H895,2)</f>
        <v>661.93</v>
      </c>
    </row>
    <row r="896" customFormat="false" ht="16.2" hidden="false" customHeight="false" outlineLevel="0" collapsed="false">
      <c r="A896" s="18" t="n">
        <v>304</v>
      </c>
      <c r="B896" s="32" t="s">
        <v>1581</v>
      </c>
      <c r="C896" s="26" t="s">
        <v>1584</v>
      </c>
      <c r="D896" s="25" t="s">
        <v>1585</v>
      </c>
      <c r="E896" s="32" t="s">
        <v>677</v>
      </c>
      <c r="F896" s="28" t="n">
        <v>2</v>
      </c>
      <c r="G896" s="22" t="n">
        <v>40.41</v>
      </c>
      <c r="H896" s="23" t="n">
        <f aca="false">ROUND(G896*F896,2)</f>
        <v>80.82</v>
      </c>
      <c r="I896" s="24" t="n">
        <v>0.08</v>
      </c>
      <c r="J896" s="22" t="n">
        <f aca="false">ROUND(G896*I896+G896,2)</f>
        <v>43.64</v>
      </c>
      <c r="K896" s="22" t="n">
        <f aca="false">ROUND(H896*I896+H896,2)</f>
        <v>87.29</v>
      </c>
    </row>
    <row r="897" customFormat="false" ht="16.2" hidden="false" customHeight="false" outlineLevel="0" collapsed="false">
      <c r="A897" s="18" t="n">
        <v>305</v>
      </c>
      <c r="B897" s="25" t="s">
        <v>1581</v>
      </c>
      <c r="C897" s="26" t="s">
        <v>1586</v>
      </c>
      <c r="D897" s="25" t="s">
        <v>1587</v>
      </c>
      <c r="E897" s="25" t="s">
        <v>870</v>
      </c>
      <c r="F897" s="28" t="n">
        <v>2</v>
      </c>
      <c r="G897" s="22" t="n">
        <v>65.57</v>
      </c>
      <c r="H897" s="23" t="n">
        <f aca="false">ROUND(G897*F897,2)</f>
        <v>131.14</v>
      </c>
      <c r="I897" s="24" t="n">
        <v>0.08</v>
      </c>
      <c r="J897" s="22" t="n">
        <f aca="false">ROUND(G897*I897+G897,2)</f>
        <v>70.82</v>
      </c>
      <c r="K897" s="22" t="n">
        <f aca="false">ROUND(H897*I897+H897,2)</f>
        <v>141.63</v>
      </c>
    </row>
    <row r="898" customFormat="false" ht="16.2" hidden="false" customHeight="false" outlineLevel="0" collapsed="false">
      <c r="A898" s="18" t="n">
        <v>306</v>
      </c>
      <c r="B898" s="25" t="s">
        <v>1588</v>
      </c>
      <c r="C898" s="26" t="s">
        <v>1589</v>
      </c>
      <c r="D898" s="25" t="s">
        <v>1590</v>
      </c>
      <c r="E898" s="25" t="s">
        <v>1591</v>
      </c>
      <c r="F898" s="28" t="n">
        <v>2</v>
      </c>
      <c r="G898" s="22" t="n">
        <v>54.59</v>
      </c>
      <c r="H898" s="23" t="n">
        <f aca="false">ROUND(G898*F898,2)</f>
        <v>109.18</v>
      </c>
      <c r="I898" s="24" t="n">
        <v>0.08</v>
      </c>
      <c r="J898" s="22" t="n">
        <f aca="false">ROUND(G898*I898+G898,2)</f>
        <v>58.96</v>
      </c>
      <c r="K898" s="22" t="n">
        <f aca="false">ROUND(H898*I898+H898,2)</f>
        <v>117.91</v>
      </c>
    </row>
    <row r="899" customFormat="false" ht="25.2" hidden="false" customHeight="true" outlineLevel="0" collapsed="false">
      <c r="A899" s="18" t="n">
        <v>307</v>
      </c>
      <c r="B899" s="32" t="s">
        <v>1592</v>
      </c>
      <c r="C899" s="26" t="s">
        <v>1593</v>
      </c>
      <c r="D899" s="32" t="s">
        <v>1594</v>
      </c>
      <c r="E899" s="32" t="s">
        <v>1595</v>
      </c>
      <c r="F899" s="28" t="n">
        <v>9</v>
      </c>
      <c r="G899" s="22" t="n">
        <v>430</v>
      </c>
      <c r="H899" s="23" t="n">
        <f aca="false">ROUND(G899*F899,2)</f>
        <v>3870</v>
      </c>
      <c r="I899" s="24" t="n">
        <v>0.08</v>
      </c>
      <c r="J899" s="22" t="n">
        <f aca="false">ROUND(G899*I899+G899,2)</f>
        <v>464.4</v>
      </c>
      <c r="K899" s="22" t="n">
        <f aca="false">ROUND(H899*I899+H899,2)</f>
        <v>4179.6</v>
      </c>
    </row>
    <row r="900" customFormat="false" ht="47.4" hidden="false" customHeight="false" outlineLevel="0" collapsed="false">
      <c r="A900" s="18" t="n">
        <v>308</v>
      </c>
      <c r="B900" s="32" t="s">
        <v>1596</v>
      </c>
      <c r="C900" s="26" t="s">
        <v>1597</v>
      </c>
      <c r="D900" s="25" t="s">
        <v>1598</v>
      </c>
      <c r="E900" s="26"/>
      <c r="F900" s="28" t="n">
        <v>3</v>
      </c>
      <c r="G900" s="22" t="n">
        <v>14.31</v>
      </c>
      <c r="H900" s="23" t="n">
        <f aca="false">ROUND(G900*F900,2)</f>
        <v>42.93</v>
      </c>
      <c r="I900" s="24" t="n">
        <v>0.08</v>
      </c>
      <c r="J900" s="22" t="n">
        <f aca="false">ROUND(G900*I900+G900,2)</f>
        <v>15.45</v>
      </c>
      <c r="K900" s="22" t="n">
        <f aca="false">ROUND(H900*I900+H900,2)</f>
        <v>46.36</v>
      </c>
    </row>
    <row r="901" customFormat="false" ht="25.2" hidden="false" customHeight="true" outlineLevel="0" collapsed="false">
      <c r="A901" s="18" t="n">
        <v>309</v>
      </c>
      <c r="B901" s="32" t="s">
        <v>491</v>
      </c>
      <c r="C901" s="26" t="s">
        <v>1599</v>
      </c>
      <c r="D901" s="25" t="s">
        <v>1600</v>
      </c>
      <c r="E901" s="32" t="s">
        <v>1601</v>
      </c>
      <c r="F901" s="28" t="n">
        <v>7</v>
      </c>
      <c r="G901" s="22" t="n">
        <v>13.01</v>
      </c>
      <c r="H901" s="23" t="n">
        <f aca="false">ROUND(G901*F901,2)</f>
        <v>91.07</v>
      </c>
      <c r="I901" s="24" t="n">
        <v>0.08</v>
      </c>
      <c r="J901" s="22" t="n">
        <f aca="false">ROUND(G901*I901+G901,2)</f>
        <v>14.05</v>
      </c>
      <c r="K901" s="22" t="n">
        <f aca="false">ROUND(H901*I901+H901,2)</f>
        <v>98.36</v>
      </c>
    </row>
    <row r="902" customFormat="false" ht="25.2" hidden="false" customHeight="true" outlineLevel="0" collapsed="false">
      <c r="A902" s="18" t="n">
        <v>310</v>
      </c>
      <c r="B902" s="32" t="s">
        <v>491</v>
      </c>
      <c r="C902" s="26" t="s">
        <v>1602</v>
      </c>
      <c r="D902" s="25" t="s">
        <v>1600</v>
      </c>
      <c r="E902" s="32" t="s">
        <v>1603</v>
      </c>
      <c r="F902" s="28" t="n">
        <v>155</v>
      </c>
      <c r="G902" s="22" t="n">
        <v>26.1</v>
      </c>
      <c r="H902" s="23" t="n">
        <f aca="false">ROUND(G902*F902,2)</f>
        <v>4045.5</v>
      </c>
      <c r="I902" s="24" t="n">
        <v>0.08</v>
      </c>
      <c r="J902" s="22" t="n">
        <f aca="false">ROUND(G902*I902+G902,2)</f>
        <v>28.19</v>
      </c>
      <c r="K902" s="22" t="n">
        <f aca="false">ROUND(H902*I902+H902,2)</f>
        <v>4369.14</v>
      </c>
    </row>
    <row r="903" customFormat="false" ht="25.2" hidden="false" customHeight="true" outlineLevel="0" collapsed="false">
      <c r="A903" s="18" t="n">
        <v>311</v>
      </c>
      <c r="B903" s="25" t="s">
        <v>1604</v>
      </c>
      <c r="C903" s="26" t="s">
        <v>1605</v>
      </c>
      <c r="D903" s="25" t="s">
        <v>439</v>
      </c>
      <c r="E903" s="25" t="s">
        <v>55</v>
      </c>
      <c r="F903" s="28" t="n">
        <v>5</v>
      </c>
      <c r="G903" s="22" t="n">
        <v>2.76</v>
      </c>
      <c r="H903" s="23" t="n">
        <f aca="false">ROUND(G903*F903,2)</f>
        <v>13.8</v>
      </c>
      <c r="I903" s="24" t="n">
        <v>0.08</v>
      </c>
      <c r="J903" s="22" t="n">
        <f aca="false">ROUND(G903*I903+G903,2)</f>
        <v>2.98</v>
      </c>
      <c r="K903" s="22" t="n">
        <f aca="false">ROUND(H903*I903+H903,2)</f>
        <v>14.9</v>
      </c>
    </row>
    <row r="904" customFormat="false" ht="16.2" hidden="false" customHeight="false" outlineLevel="0" collapsed="false">
      <c r="A904" s="18" t="n">
        <v>312</v>
      </c>
      <c r="B904" s="25" t="s">
        <v>1604</v>
      </c>
      <c r="C904" s="26" t="s">
        <v>1606</v>
      </c>
      <c r="D904" s="25" t="s">
        <v>439</v>
      </c>
      <c r="E904" s="25" t="s">
        <v>522</v>
      </c>
      <c r="F904" s="28" t="n">
        <v>25</v>
      </c>
      <c r="G904" s="22" t="n">
        <v>4.09</v>
      </c>
      <c r="H904" s="23" t="n">
        <f aca="false">ROUND(G904*F904,2)</f>
        <v>102.25</v>
      </c>
      <c r="I904" s="24" t="n">
        <v>0.08</v>
      </c>
      <c r="J904" s="22" t="n">
        <f aca="false">ROUND(G904*I904+G904,2)</f>
        <v>4.42</v>
      </c>
      <c r="K904" s="22" t="n">
        <f aca="false">ROUND(H904*I904+H904,2)</f>
        <v>110.43</v>
      </c>
    </row>
    <row r="905" customFormat="false" ht="16.2" hidden="false" customHeight="false" outlineLevel="0" collapsed="false">
      <c r="A905" s="18" t="n">
        <v>313</v>
      </c>
      <c r="B905" s="25" t="s">
        <v>1604</v>
      </c>
      <c r="C905" s="26" t="s">
        <v>1607</v>
      </c>
      <c r="D905" s="25" t="s">
        <v>439</v>
      </c>
      <c r="E905" s="25" t="s">
        <v>136</v>
      </c>
      <c r="F905" s="28" t="n">
        <v>7</v>
      </c>
      <c r="G905" s="22" t="n">
        <v>6.28</v>
      </c>
      <c r="H905" s="23" t="n">
        <f aca="false">ROUND(G905*F905,2)</f>
        <v>43.96</v>
      </c>
      <c r="I905" s="24" t="n">
        <v>0.08</v>
      </c>
      <c r="J905" s="22" t="n">
        <f aca="false">ROUND(G905*I905+G905,2)</f>
        <v>6.78</v>
      </c>
      <c r="K905" s="22" t="n">
        <f aca="false">ROUND(H905*I905+H905,2)</f>
        <v>47.48</v>
      </c>
    </row>
    <row r="906" customFormat="false" ht="16.2" hidden="false" customHeight="false" outlineLevel="0" collapsed="false">
      <c r="A906" s="18" t="n">
        <v>314</v>
      </c>
      <c r="B906" s="25" t="s">
        <v>1604</v>
      </c>
      <c r="C906" s="26" t="s">
        <v>1608</v>
      </c>
      <c r="D906" s="25" t="s">
        <v>439</v>
      </c>
      <c r="E906" s="25" t="s">
        <v>356</v>
      </c>
      <c r="F906" s="28" t="n">
        <v>13</v>
      </c>
      <c r="G906" s="22" t="n">
        <v>7.34</v>
      </c>
      <c r="H906" s="23" t="n">
        <f aca="false">ROUND(G906*F906,2)</f>
        <v>95.42</v>
      </c>
      <c r="I906" s="24" t="n">
        <v>0.08</v>
      </c>
      <c r="J906" s="22" t="n">
        <f aca="false">ROUND(G906*I906+G906,2)</f>
        <v>7.93</v>
      </c>
      <c r="K906" s="22" t="n">
        <f aca="false">ROUND(H906*I906+H906,2)</f>
        <v>103.05</v>
      </c>
    </row>
    <row r="907" customFormat="false" ht="31.8" hidden="false" customHeight="false" outlineLevel="0" collapsed="false">
      <c r="A907" s="18" t="n">
        <v>315</v>
      </c>
      <c r="B907" s="32" t="s">
        <v>1609</v>
      </c>
      <c r="C907" s="26" t="s">
        <v>1610</v>
      </c>
      <c r="D907" s="25" t="s">
        <v>1611</v>
      </c>
      <c r="E907" s="32" t="s">
        <v>337</v>
      </c>
      <c r="F907" s="28" t="n">
        <v>2</v>
      </c>
      <c r="G907" s="22" t="n">
        <v>21.96</v>
      </c>
      <c r="H907" s="23" t="n">
        <f aca="false">ROUND(G907*F907,2)</f>
        <v>43.92</v>
      </c>
      <c r="I907" s="24" t="n">
        <v>0.08</v>
      </c>
      <c r="J907" s="22" t="n">
        <f aca="false">ROUND(G907*I907+G907,2)</f>
        <v>23.72</v>
      </c>
      <c r="K907" s="22" t="n">
        <f aca="false">ROUND(H907*I907+H907,2)</f>
        <v>47.43</v>
      </c>
    </row>
    <row r="908" customFormat="false" ht="16.2" hidden="false" customHeight="false" outlineLevel="0" collapsed="false">
      <c r="A908" s="18" t="n">
        <v>316</v>
      </c>
      <c r="B908" s="25" t="s">
        <v>1612</v>
      </c>
      <c r="C908" s="26" t="s">
        <v>1613</v>
      </c>
      <c r="D908" s="32" t="s">
        <v>15</v>
      </c>
      <c r="E908" s="32" t="s">
        <v>55</v>
      </c>
      <c r="F908" s="28" t="n">
        <v>12</v>
      </c>
      <c r="G908" s="22" t="n">
        <v>49.34</v>
      </c>
      <c r="H908" s="23" t="n">
        <f aca="false">ROUND(G908*F908,2)</f>
        <v>592.08</v>
      </c>
      <c r="I908" s="24" t="n">
        <v>0.08</v>
      </c>
      <c r="J908" s="22" t="n">
        <f aca="false">ROUND(G908*I908+G908,2)</f>
        <v>53.29</v>
      </c>
      <c r="K908" s="22" t="n">
        <f aca="false">ROUND(H908*I908+H908,2)</f>
        <v>639.45</v>
      </c>
    </row>
    <row r="909" customFormat="false" ht="16.2" hidden="false" customHeight="false" outlineLevel="0" collapsed="false">
      <c r="A909" s="18" t="n">
        <v>317</v>
      </c>
      <c r="B909" s="25" t="s">
        <v>1614</v>
      </c>
      <c r="C909" s="26" t="s">
        <v>1615</v>
      </c>
      <c r="D909" s="25" t="s">
        <v>976</v>
      </c>
      <c r="E909" s="25" t="s">
        <v>1616</v>
      </c>
      <c r="F909" s="28" t="n">
        <v>12</v>
      </c>
      <c r="G909" s="22" t="n">
        <v>17.64</v>
      </c>
      <c r="H909" s="23" t="n">
        <f aca="false">ROUND(G909*F909,2)</f>
        <v>211.68</v>
      </c>
      <c r="I909" s="24" t="n">
        <v>0.08</v>
      </c>
      <c r="J909" s="22" t="n">
        <f aca="false">ROUND(G909*I909+G909,2)</f>
        <v>19.05</v>
      </c>
      <c r="K909" s="22" t="n">
        <f aca="false">ROUND(H909*I909+H909,2)</f>
        <v>228.61</v>
      </c>
    </row>
    <row r="910" customFormat="false" ht="16.2" hidden="false" customHeight="false" outlineLevel="0" collapsed="false">
      <c r="A910" s="18" t="n">
        <v>318</v>
      </c>
      <c r="B910" s="32" t="s">
        <v>1614</v>
      </c>
      <c r="C910" s="26" t="s">
        <v>1617</v>
      </c>
      <c r="D910" s="25" t="s">
        <v>1618</v>
      </c>
      <c r="E910" s="32" t="s">
        <v>1619</v>
      </c>
      <c r="F910" s="28" t="n">
        <v>18</v>
      </c>
      <c r="G910" s="22" t="n">
        <v>12</v>
      </c>
      <c r="H910" s="23" t="n">
        <f aca="false">ROUND(G910*F910,2)</f>
        <v>216</v>
      </c>
      <c r="I910" s="24" t="n">
        <v>0.08</v>
      </c>
      <c r="J910" s="22" t="n">
        <f aca="false">ROUND(G910*I910+G910,2)</f>
        <v>12.96</v>
      </c>
      <c r="K910" s="22" t="n">
        <f aca="false">ROUND(H910*I910+H910,2)</f>
        <v>233.28</v>
      </c>
    </row>
    <row r="911" customFormat="false" ht="16.2" hidden="false" customHeight="false" outlineLevel="0" collapsed="false">
      <c r="A911" s="18" t="n">
        <v>319</v>
      </c>
      <c r="B911" s="25" t="s">
        <v>1614</v>
      </c>
      <c r="C911" s="26" t="s">
        <v>1620</v>
      </c>
      <c r="D911" s="25" t="s">
        <v>380</v>
      </c>
      <c r="E911" s="25" t="s">
        <v>1621</v>
      </c>
      <c r="F911" s="28" t="n">
        <v>380</v>
      </c>
      <c r="G911" s="22" t="n">
        <v>41.81</v>
      </c>
      <c r="H911" s="23" t="n">
        <f aca="false">ROUND(G911*F911,2)</f>
        <v>15887.8</v>
      </c>
      <c r="I911" s="24" t="n">
        <v>0.08</v>
      </c>
      <c r="J911" s="22" t="n">
        <f aca="false">ROUND(G911*I911+G911,2)</f>
        <v>45.15</v>
      </c>
      <c r="K911" s="22" t="n">
        <f aca="false">ROUND(H911*I911+H911,2)</f>
        <v>17158.82</v>
      </c>
    </row>
    <row r="912" customFormat="false" ht="31.8" hidden="false" customHeight="false" outlineLevel="0" collapsed="false">
      <c r="A912" s="18" t="n">
        <v>320</v>
      </c>
      <c r="B912" s="32" t="s">
        <v>1614</v>
      </c>
      <c r="C912" s="26" t="s">
        <v>1622</v>
      </c>
      <c r="D912" s="25" t="s">
        <v>770</v>
      </c>
      <c r="E912" s="32" t="s">
        <v>1623</v>
      </c>
      <c r="F912" s="28" t="n">
        <v>2</v>
      </c>
      <c r="G912" s="22" t="n">
        <v>5.37</v>
      </c>
      <c r="H912" s="23" t="n">
        <f aca="false">ROUND(G912*F912,2)</f>
        <v>10.74</v>
      </c>
      <c r="I912" s="24" t="n">
        <v>0.08</v>
      </c>
      <c r="J912" s="22" t="n">
        <f aca="false">ROUND(G912*I912+G912,2)</f>
        <v>5.8</v>
      </c>
      <c r="K912" s="22" t="n">
        <f aca="false">ROUND(H912*I912+H912,2)</f>
        <v>11.6</v>
      </c>
    </row>
    <row r="913" customFormat="false" ht="19.2" hidden="false" customHeight="false" outlineLevel="0" collapsed="false">
      <c r="A913" s="18" t="n">
        <v>321</v>
      </c>
      <c r="B913" s="25" t="s">
        <v>1624</v>
      </c>
      <c r="C913" s="26" t="s">
        <v>1625</v>
      </c>
      <c r="D913" s="25" t="s">
        <v>1626</v>
      </c>
      <c r="E913" s="25" t="s">
        <v>1627</v>
      </c>
      <c r="F913" s="28" t="n">
        <v>6</v>
      </c>
      <c r="G913" s="22" t="n">
        <v>33.29</v>
      </c>
      <c r="H913" s="23" t="n">
        <f aca="false">ROUND(G913*F913,2)</f>
        <v>199.74</v>
      </c>
      <c r="I913" s="24" t="n">
        <v>0.08</v>
      </c>
      <c r="J913" s="22" t="n">
        <f aca="false">ROUND(G913*I913+G913,2)</f>
        <v>35.95</v>
      </c>
      <c r="K913" s="22" t="n">
        <f aca="false">ROUND(H913*I913+H913,2)</f>
        <v>215.72</v>
      </c>
    </row>
    <row r="914" customFormat="false" ht="19.2" hidden="false" customHeight="false" outlineLevel="0" collapsed="false">
      <c r="A914" s="18" t="n">
        <v>322</v>
      </c>
      <c r="B914" s="32" t="s">
        <v>1628</v>
      </c>
      <c r="C914" s="26" t="s">
        <v>1629</v>
      </c>
      <c r="D914" s="25" t="s">
        <v>1630</v>
      </c>
      <c r="E914" s="26"/>
      <c r="F914" s="28" t="n">
        <v>2</v>
      </c>
      <c r="G914" s="22" t="n">
        <v>12.95</v>
      </c>
      <c r="H914" s="23" t="n">
        <f aca="false">ROUND(G914*F914,2)</f>
        <v>25.9</v>
      </c>
      <c r="I914" s="24" t="n">
        <v>0.08</v>
      </c>
      <c r="J914" s="22" t="n">
        <f aca="false">ROUND(G914*I914+G914,2)</f>
        <v>13.99</v>
      </c>
      <c r="K914" s="22" t="n">
        <f aca="false">ROUND(H914*I914+H914,2)</f>
        <v>27.97</v>
      </c>
    </row>
    <row r="915" customFormat="false" ht="16.2" hidden="false" customHeight="false" outlineLevel="0" collapsed="false">
      <c r="A915" s="18" t="n">
        <v>323</v>
      </c>
      <c r="B915" s="25" t="s">
        <v>495</v>
      </c>
      <c r="C915" s="26" t="s">
        <v>1631</v>
      </c>
      <c r="D915" s="25" t="s">
        <v>1215</v>
      </c>
      <c r="E915" s="25" t="s">
        <v>604</v>
      </c>
      <c r="F915" s="28" t="n">
        <v>77</v>
      </c>
      <c r="G915" s="22" t="n">
        <v>2.94</v>
      </c>
      <c r="H915" s="23" t="n">
        <f aca="false">ROUND(G915*F915,2)</f>
        <v>226.38</v>
      </c>
      <c r="I915" s="24" t="n">
        <v>0.08</v>
      </c>
      <c r="J915" s="22" t="n">
        <f aca="false">ROUND(G915*I915+G915,2)</f>
        <v>3.18</v>
      </c>
      <c r="K915" s="22" t="n">
        <f aca="false">ROUND(H915*I915+H915,2)</f>
        <v>244.49</v>
      </c>
    </row>
    <row r="916" customFormat="false" ht="16.2" hidden="false" customHeight="false" outlineLevel="0" collapsed="false">
      <c r="A916" s="18" t="n">
        <v>324</v>
      </c>
      <c r="B916" s="25" t="s">
        <v>495</v>
      </c>
      <c r="C916" s="26" t="s">
        <v>1632</v>
      </c>
      <c r="D916" s="25" t="s">
        <v>1633</v>
      </c>
      <c r="E916" s="25" t="s">
        <v>604</v>
      </c>
      <c r="F916" s="28" t="n">
        <v>2</v>
      </c>
      <c r="G916" s="22" t="n">
        <v>6.46</v>
      </c>
      <c r="H916" s="23" t="n">
        <f aca="false">ROUND(G916*F916,2)</f>
        <v>12.92</v>
      </c>
      <c r="I916" s="24" t="n">
        <v>0.08</v>
      </c>
      <c r="J916" s="22" t="n">
        <f aca="false">ROUND(G916*I916+G916,2)</f>
        <v>6.98</v>
      </c>
      <c r="K916" s="22" t="n">
        <f aca="false">ROUND(H916*I916+H916,2)</f>
        <v>13.95</v>
      </c>
    </row>
    <row r="917" customFormat="false" ht="16.2" hidden="false" customHeight="false" outlineLevel="0" collapsed="false">
      <c r="A917" s="18" t="n">
        <v>325</v>
      </c>
      <c r="B917" s="25" t="s">
        <v>1634</v>
      </c>
      <c r="C917" s="26" t="s">
        <v>1635</v>
      </c>
      <c r="D917" s="32" t="s">
        <v>426</v>
      </c>
      <c r="E917" s="32" t="s">
        <v>326</v>
      </c>
      <c r="F917" s="28" t="n">
        <v>16</v>
      </c>
      <c r="G917" s="22" t="n">
        <v>25.62</v>
      </c>
      <c r="H917" s="23" t="n">
        <f aca="false">ROUND(G917*F917,2)</f>
        <v>409.92</v>
      </c>
      <c r="I917" s="24" t="n">
        <v>0.08</v>
      </c>
      <c r="J917" s="22" t="n">
        <f aca="false">ROUND(G917*I917+G917,2)</f>
        <v>27.67</v>
      </c>
      <c r="K917" s="22" t="n">
        <f aca="false">ROUND(H917*I917+H917,2)</f>
        <v>442.71</v>
      </c>
    </row>
    <row r="918" customFormat="false" ht="19.2" hidden="false" customHeight="false" outlineLevel="0" collapsed="false">
      <c r="A918" s="18" t="n">
        <v>326</v>
      </c>
      <c r="B918" s="25" t="s">
        <v>1636</v>
      </c>
      <c r="C918" s="26" t="s">
        <v>1637</v>
      </c>
      <c r="D918" s="25" t="s">
        <v>1401</v>
      </c>
      <c r="E918" s="26"/>
      <c r="F918" s="28" t="n">
        <v>35</v>
      </c>
      <c r="G918" s="22" t="n">
        <v>16.98</v>
      </c>
      <c r="H918" s="23" t="n">
        <f aca="false">ROUND(G918*F918,2)</f>
        <v>594.3</v>
      </c>
      <c r="I918" s="24" t="n">
        <v>0.08</v>
      </c>
      <c r="J918" s="22" t="n">
        <f aca="false">ROUND(G918*I918+G918,2)</f>
        <v>18.34</v>
      </c>
      <c r="K918" s="22" t="n">
        <f aca="false">ROUND(H918*I918+H918,2)</f>
        <v>641.84</v>
      </c>
    </row>
    <row r="919" customFormat="false" ht="16.2" hidden="false" customHeight="false" outlineLevel="0" collapsed="false">
      <c r="A919" s="18" t="n">
        <v>327</v>
      </c>
      <c r="B919" s="25" t="s">
        <v>1638</v>
      </c>
      <c r="C919" s="26" t="s">
        <v>1639</v>
      </c>
      <c r="D919" s="25" t="s">
        <v>1429</v>
      </c>
      <c r="E919" s="25" t="s">
        <v>1640</v>
      </c>
      <c r="F919" s="28" t="n">
        <v>357</v>
      </c>
      <c r="G919" s="22" t="n">
        <v>10.35</v>
      </c>
      <c r="H919" s="23" t="n">
        <f aca="false">ROUND(G919*F919,2)</f>
        <v>3694.95</v>
      </c>
      <c r="I919" s="24" t="n">
        <v>0.08</v>
      </c>
      <c r="J919" s="22" t="n">
        <f aca="false">ROUND(G919*I919+G919,2)</f>
        <v>11.18</v>
      </c>
      <c r="K919" s="22" t="n">
        <f aca="false">ROUND(H919*I919+H919,2)</f>
        <v>3990.55</v>
      </c>
    </row>
    <row r="920" customFormat="false" ht="72" hidden="false" customHeight="false" outlineLevel="0" collapsed="false">
      <c r="A920" s="18" t="n">
        <v>328</v>
      </c>
      <c r="B920" s="25" t="s">
        <v>1641</v>
      </c>
      <c r="C920" s="26" t="s">
        <v>1642</v>
      </c>
      <c r="D920" s="25" t="s">
        <v>1643</v>
      </c>
      <c r="E920" s="32" t="s">
        <v>1644</v>
      </c>
      <c r="F920" s="28" t="n">
        <v>2</v>
      </c>
      <c r="G920" s="22" t="n">
        <v>1700.12</v>
      </c>
      <c r="H920" s="23" t="n">
        <f aca="false">ROUND(G920*F920,2)</f>
        <v>3400.24</v>
      </c>
      <c r="I920" s="24" t="n">
        <v>0.08</v>
      </c>
      <c r="J920" s="22" t="n">
        <f aca="false">ROUND(G920*I920+G920,2)</f>
        <v>1836.13</v>
      </c>
      <c r="K920" s="22" t="n">
        <f aca="false">ROUND(H920*I920+H920,2)</f>
        <v>3672.26</v>
      </c>
    </row>
    <row r="921" customFormat="false" ht="31.8" hidden="false" customHeight="false" outlineLevel="0" collapsed="false">
      <c r="A921" s="18" t="n">
        <v>329</v>
      </c>
      <c r="B921" s="25" t="s">
        <v>1645</v>
      </c>
      <c r="C921" s="26" t="s">
        <v>1646</v>
      </c>
      <c r="D921" s="32" t="s">
        <v>1647</v>
      </c>
      <c r="E921" s="25" t="s">
        <v>1648</v>
      </c>
      <c r="F921" s="28" t="n">
        <v>6</v>
      </c>
      <c r="G921" s="22" t="n">
        <v>26.75</v>
      </c>
      <c r="H921" s="23" t="n">
        <f aca="false">ROUND(G921*F921,2)</f>
        <v>160.5</v>
      </c>
      <c r="I921" s="24" t="n">
        <v>0.08</v>
      </c>
      <c r="J921" s="22" t="n">
        <f aca="false">ROUND(G921*I921+G921,2)</f>
        <v>28.89</v>
      </c>
      <c r="K921" s="22" t="n">
        <f aca="false">ROUND(H921*I921+H921,2)</f>
        <v>173.34</v>
      </c>
    </row>
    <row r="922" customFormat="false" ht="16.2" hidden="false" customHeight="false" outlineLevel="0" collapsed="false">
      <c r="A922" s="18" t="n">
        <v>330</v>
      </c>
      <c r="B922" s="25" t="s">
        <v>642</v>
      </c>
      <c r="C922" s="26" t="s">
        <v>1649</v>
      </c>
      <c r="D922" s="32" t="s">
        <v>1650</v>
      </c>
      <c r="E922" s="32" t="s">
        <v>1651</v>
      </c>
      <c r="F922" s="28" t="n">
        <v>123</v>
      </c>
      <c r="G922" s="22" t="n">
        <v>3.93</v>
      </c>
      <c r="H922" s="23" t="n">
        <f aca="false">ROUND(G922*F922,2)</f>
        <v>483.39</v>
      </c>
      <c r="I922" s="24" t="n">
        <v>0.08</v>
      </c>
      <c r="J922" s="22" t="n">
        <f aca="false">ROUND(G922*I922+G922,2)</f>
        <v>4.24</v>
      </c>
      <c r="K922" s="22" t="n">
        <f aca="false">ROUND(H922*I922+H922,2)</f>
        <v>522.06</v>
      </c>
    </row>
    <row r="923" customFormat="false" ht="16.2" hidden="false" customHeight="false" outlineLevel="0" collapsed="false">
      <c r="A923" s="18" t="n">
        <v>331</v>
      </c>
      <c r="B923" s="25" t="s">
        <v>642</v>
      </c>
      <c r="C923" s="26" t="s">
        <v>1652</v>
      </c>
      <c r="D923" s="32" t="s">
        <v>439</v>
      </c>
      <c r="E923" s="32" t="s">
        <v>376</v>
      </c>
      <c r="F923" s="28" t="n">
        <v>312</v>
      </c>
      <c r="G923" s="22" t="n">
        <v>3.61</v>
      </c>
      <c r="H923" s="23" t="n">
        <f aca="false">ROUND(G923*F923,2)</f>
        <v>1126.32</v>
      </c>
      <c r="I923" s="24" t="n">
        <v>0.08</v>
      </c>
      <c r="J923" s="22" t="n">
        <f aca="false">ROUND(G923*I923+G923,2)</f>
        <v>3.9</v>
      </c>
      <c r="K923" s="22" t="n">
        <f aca="false">ROUND(H923*I923+H923,2)</f>
        <v>1216.43</v>
      </c>
    </row>
    <row r="924" customFormat="false" ht="16.2" hidden="false" customHeight="false" outlineLevel="0" collapsed="false">
      <c r="A924" s="18" t="n">
        <v>332</v>
      </c>
      <c r="B924" s="25" t="s">
        <v>642</v>
      </c>
      <c r="C924" s="26" t="s">
        <v>1653</v>
      </c>
      <c r="D924" s="32" t="s">
        <v>439</v>
      </c>
      <c r="E924" s="32" t="s">
        <v>629</v>
      </c>
      <c r="F924" s="28" t="n">
        <v>974</v>
      </c>
      <c r="G924" s="22" t="n">
        <v>3.71</v>
      </c>
      <c r="H924" s="23" t="n">
        <f aca="false">ROUND(G924*F924,2)</f>
        <v>3613.54</v>
      </c>
      <c r="I924" s="24" t="n">
        <v>0.08</v>
      </c>
      <c r="J924" s="22" t="n">
        <f aca="false">ROUND(G924*I924+G924,2)</f>
        <v>4.01</v>
      </c>
      <c r="K924" s="22" t="n">
        <f aca="false">ROUND(H924*I924+H924,2)</f>
        <v>3902.62</v>
      </c>
    </row>
    <row r="925" customFormat="false" ht="19.2" hidden="false" customHeight="false" outlineLevel="0" collapsed="false">
      <c r="A925" s="18" t="n">
        <v>333</v>
      </c>
      <c r="B925" s="32" t="s">
        <v>1654</v>
      </c>
      <c r="C925" s="26" t="s">
        <v>1655</v>
      </c>
      <c r="D925" s="32" t="s">
        <v>1656</v>
      </c>
      <c r="E925" s="26"/>
      <c r="F925" s="28" t="n">
        <v>2</v>
      </c>
      <c r="G925" s="22" t="n">
        <v>42.64</v>
      </c>
      <c r="H925" s="23" t="n">
        <f aca="false">ROUND(G925*F925,2)</f>
        <v>85.28</v>
      </c>
      <c r="I925" s="24" t="n">
        <v>0.08</v>
      </c>
      <c r="J925" s="22" t="n">
        <f aca="false">ROUND(G925*I925+G925,2)</f>
        <v>46.05</v>
      </c>
      <c r="K925" s="22" t="n">
        <f aca="false">ROUND(H925*I925+H925,2)</f>
        <v>92.1</v>
      </c>
    </row>
    <row r="926" customFormat="false" ht="19.2" hidden="false" customHeight="false" outlineLevel="0" collapsed="false">
      <c r="A926" s="18" t="n">
        <v>334</v>
      </c>
      <c r="B926" s="32" t="s">
        <v>1657</v>
      </c>
      <c r="C926" s="26" t="s">
        <v>1658</v>
      </c>
      <c r="D926" s="25" t="s">
        <v>1656</v>
      </c>
      <c r="E926" s="26"/>
      <c r="F926" s="28" t="n">
        <v>2</v>
      </c>
      <c r="G926" s="22" t="n">
        <v>45.55</v>
      </c>
      <c r="H926" s="23" t="n">
        <f aca="false">ROUND(G926*F926,2)</f>
        <v>91.1</v>
      </c>
      <c r="I926" s="24" t="n">
        <v>0.08</v>
      </c>
      <c r="J926" s="22" t="n">
        <f aca="false">ROUND(G926*I926+G926,2)</f>
        <v>49.19</v>
      </c>
      <c r="K926" s="22" t="n">
        <f aca="false">ROUND(H926*I926+H926,2)</f>
        <v>98.39</v>
      </c>
    </row>
    <row r="927" customFormat="false" ht="19.2" hidden="false" customHeight="false" outlineLevel="0" collapsed="false">
      <c r="A927" s="18" t="n">
        <v>335</v>
      </c>
      <c r="B927" s="32" t="s">
        <v>1659</v>
      </c>
      <c r="C927" s="26" t="s">
        <v>1660</v>
      </c>
      <c r="D927" s="25" t="s">
        <v>1656</v>
      </c>
      <c r="E927" s="26"/>
      <c r="F927" s="28" t="n">
        <v>2</v>
      </c>
      <c r="G927" s="22" t="n">
        <v>45.73</v>
      </c>
      <c r="H927" s="23" t="n">
        <f aca="false">ROUND(G927*F927,2)</f>
        <v>91.46</v>
      </c>
      <c r="I927" s="24" t="n">
        <v>0.08</v>
      </c>
      <c r="J927" s="22" t="n">
        <f aca="false">ROUND(G927*I927+G927,2)</f>
        <v>49.39</v>
      </c>
      <c r="K927" s="22" t="n">
        <f aca="false">ROUND(H927*I927+H927,2)</f>
        <v>98.78</v>
      </c>
    </row>
    <row r="928" customFormat="false" ht="16.2" hidden="false" customHeight="false" outlineLevel="0" collapsed="false">
      <c r="A928" s="18" t="n">
        <v>336</v>
      </c>
      <c r="B928" s="25" t="s">
        <v>1661</v>
      </c>
      <c r="C928" s="26" t="s">
        <v>1662</v>
      </c>
      <c r="D928" s="25" t="s">
        <v>565</v>
      </c>
      <c r="E928" s="25" t="s">
        <v>600</v>
      </c>
      <c r="F928" s="28" t="n">
        <v>13</v>
      </c>
      <c r="G928" s="22" t="n">
        <v>28.41</v>
      </c>
      <c r="H928" s="23" t="n">
        <f aca="false">ROUND(G928*F928,2)</f>
        <v>369.33</v>
      </c>
      <c r="I928" s="24" t="n">
        <v>0.08</v>
      </c>
      <c r="J928" s="22" t="n">
        <f aca="false">ROUND(G928*I928+G928,2)</f>
        <v>30.68</v>
      </c>
      <c r="K928" s="22" t="n">
        <f aca="false">ROUND(H928*I928+H928,2)</f>
        <v>398.88</v>
      </c>
    </row>
    <row r="929" customFormat="false" ht="16.2" hidden="false" customHeight="false" outlineLevel="0" collapsed="false">
      <c r="A929" s="18" t="n">
        <v>337</v>
      </c>
      <c r="B929" s="32" t="s">
        <v>1663</v>
      </c>
      <c r="C929" s="26" t="s">
        <v>1664</v>
      </c>
      <c r="D929" s="25" t="s">
        <v>1198</v>
      </c>
      <c r="E929" s="32" t="s">
        <v>988</v>
      </c>
      <c r="F929" s="28" t="n">
        <v>108</v>
      </c>
      <c r="G929" s="22" t="n">
        <v>13.33</v>
      </c>
      <c r="H929" s="23" t="n">
        <f aca="false">ROUND(G929*F929,2)</f>
        <v>1439.64</v>
      </c>
      <c r="I929" s="24" t="n">
        <v>0.08</v>
      </c>
      <c r="J929" s="22" t="n">
        <f aca="false">ROUND(G929*I929+G929,2)</f>
        <v>14.4</v>
      </c>
      <c r="K929" s="22" t="n">
        <f aca="false">ROUND(H929*I929+H929,2)</f>
        <v>1554.81</v>
      </c>
    </row>
    <row r="930" customFormat="false" ht="47.4" hidden="false" customHeight="false" outlineLevel="0" collapsed="false">
      <c r="A930" s="18" t="n">
        <v>338</v>
      </c>
      <c r="B930" s="25" t="s">
        <v>1665</v>
      </c>
      <c r="C930" s="26" t="s">
        <v>1666</v>
      </c>
      <c r="D930" s="32" t="s">
        <v>1198</v>
      </c>
      <c r="E930" s="32" t="s">
        <v>1069</v>
      </c>
      <c r="F930" s="28" t="n">
        <v>63</v>
      </c>
      <c r="G930" s="22" t="n">
        <v>20.83</v>
      </c>
      <c r="H930" s="23" t="n">
        <f aca="false">ROUND(G930*F930,2)</f>
        <v>1312.29</v>
      </c>
      <c r="I930" s="24" t="n">
        <v>0.08</v>
      </c>
      <c r="J930" s="22" t="n">
        <f aca="false">ROUND(G930*I930+G930,2)</f>
        <v>22.5</v>
      </c>
      <c r="K930" s="22" t="n">
        <f aca="false">ROUND(H930*I930+H930,2)</f>
        <v>1417.27</v>
      </c>
    </row>
    <row r="931" customFormat="false" ht="16.2" hidden="false" customHeight="false" outlineLevel="0" collapsed="false">
      <c r="A931" s="18" t="n">
        <v>339</v>
      </c>
      <c r="B931" s="25" t="s">
        <v>1663</v>
      </c>
      <c r="C931" s="62" t="s">
        <v>1667</v>
      </c>
      <c r="D931" s="25" t="s">
        <v>1668</v>
      </c>
      <c r="E931" s="25" t="s">
        <v>600</v>
      </c>
      <c r="F931" s="28" t="n">
        <v>714</v>
      </c>
      <c r="G931" s="22" t="n">
        <v>3.4</v>
      </c>
      <c r="H931" s="23" t="n">
        <f aca="false">ROUND(G931*F931,2)</f>
        <v>2427.6</v>
      </c>
      <c r="I931" s="24" t="n">
        <v>0.08</v>
      </c>
      <c r="J931" s="22" t="n">
        <f aca="false">ROUND(G931*I931+G931,2)</f>
        <v>3.67</v>
      </c>
      <c r="K931" s="22" t="n">
        <f aca="false">ROUND(H931*I931+H931,2)</f>
        <v>2621.81</v>
      </c>
    </row>
    <row r="932" customFormat="false" ht="16.2" hidden="false" customHeight="false" outlineLevel="0" collapsed="false">
      <c r="A932" s="18" t="n">
        <v>340</v>
      </c>
      <c r="B932" s="25" t="s">
        <v>1663</v>
      </c>
      <c r="C932" s="26" t="s">
        <v>1669</v>
      </c>
      <c r="D932" s="25" t="s">
        <v>1401</v>
      </c>
      <c r="E932" s="25" t="s">
        <v>1415</v>
      </c>
      <c r="F932" s="28" t="n">
        <v>3</v>
      </c>
      <c r="G932" s="22" t="n">
        <v>12.27</v>
      </c>
      <c r="H932" s="23" t="n">
        <f aca="false">ROUND(G932*F932,2)</f>
        <v>36.81</v>
      </c>
      <c r="I932" s="24" t="n">
        <v>0.08</v>
      </c>
      <c r="J932" s="22" t="n">
        <f aca="false">ROUND(G932*I932+G932,2)</f>
        <v>13.25</v>
      </c>
      <c r="K932" s="22" t="n">
        <f aca="false">ROUND(H932*I932+H932,2)</f>
        <v>39.75</v>
      </c>
    </row>
    <row r="933" customFormat="false" ht="16.2" hidden="false" customHeight="false" outlineLevel="0" collapsed="false">
      <c r="A933" s="18" t="n">
        <v>341</v>
      </c>
      <c r="B933" s="25" t="s">
        <v>1663</v>
      </c>
      <c r="C933" s="26" t="s">
        <v>1670</v>
      </c>
      <c r="D933" s="25" t="s">
        <v>1401</v>
      </c>
      <c r="E933" s="25" t="s">
        <v>1671</v>
      </c>
      <c r="F933" s="28" t="n">
        <v>5</v>
      </c>
      <c r="G933" s="22" t="n">
        <v>15.29</v>
      </c>
      <c r="H933" s="23" t="n">
        <f aca="false">ROUND(G933*F933,2)</f>
        <v>76.45</v>
      </c>
      <c r="I933" s="24" t="n">
        <v>0.08</v>
      </c>
      <c r="J933" s="22" t="n">
        <f aca="false">ROUND(G933*I933+G933,2)</f>
        <v>16.51</v>
      </c>
      <c r="K933" s="22" t="n">
        <f aca="false">ROUND(H933*I933+H933,2)</f>
        <v>82.57</v>
      </c>
    </row>
    <row r="934" customFormat="false" ht="16.2" hidden="false" customHeight="false" outlineLevel="0" collapsed="false">
      <c r="A934" s="18" t="n">
        <v>342</v>
      </c>
      <c r="B934" s="25" t="s">
        <v>1663</v>
      </c>
      <c r="C934" s="26" t="s">
        <v>1672</v>
      </c>
      <c r="D934" s="25" t="s">
        <v>1673</v>
      </c>
      <c r="E934" s="25" t="s">
        <v>638</v>
      </c>
      <c r="F934" s="28" t="n">
        <v>3</v>
      </c>
      <c r="G934" s="22" t="n">
        <v>1971.97</v>
      </c>
      <c r="H934" s="23" t="n">
        <f aca="false">ROUND(G934*F934,2)</f>
        <v>5915.91</v>
      </c>
      <c r="I934" s="24" t="n">
        <v>0.08</v>
      </c>
      <c r="J934" s="22" t="n">
        <f aca="false">ROUND(G934*I934+G934,2)</f>
        <v>2129.73</v>
      </c>
      <c r="K934" s="22" t="n">
        <f aca="false">ROUND(H934*I934+H934,2)</f>
        <v>6389.18</v>
      </c>
    </row>
    <row r="935" customFormat="false" ht="31.8" hidden="false" customHeight="false" outlineLevel="0" collapsed="false">
      <c r="A935" s="63" t="n">
        <v>313</v>
      </c>
      <c r="B935" s="32" t="s">
        <v>1674</v>
      </c>
      <c r="C935" s="26" t="s">
        <v>1675</v>
      </c>
      <c r="D935" s="32" t="s">
        <v>1676</v>
      </c>
      <c r="E935" s="32" t="s">
        <v>393</v>
      </c>
      <c r="F935" s="28" t="n">
        <v>2</v>
      </c>
      <c r="G935" s="22" t="n">
        <v>17.3</v>
      </c>
      <c r="H935" s="23" t="n">
        <f aca="false">ROUND(G935*F935,2)</f>
        <v>34.6</v>
      </c>
      <c r="I935" s="24" t="n">
        <v>0.08</v>
      </c>
      <c r="J935" s="22" t="n">
        <f aca="false">ROUND(G935*I935+G935,2)</f>
        <v>18.68</v>
      </c>
      <c r="K935" s="22" t="n">
        <f aca="false">ROUND(H935*I935+H935,2)</f>
        <v>37.37</v>
      </c>
    </row>
    <row r="936" customFormat="false" ht="16.2" hidden="false" customHeight="false" outlineLevel="0" collapsed="false">
      <c r="A936" s="63" t="n">
        <v>314</v>
      </c>
      <c r="B936" s="32" t="s">
        <v>1674</v>
      </c>
      <c r="C936" s="26" t="s">
        <v>1677</v>
      </c>
      <c r="D936" s="32" t="s">
        <v>395</v>
      </c>
      <c r="E936" s="32" t="s">
        <v>1384</v>
      </c>
      <c r="F936" s="28" t="n">
        <v>2</v>
      </c>
      <c r="G936" s="22" t="n">
        <v>22.28</v>
      </c>
      <c r="H936" s="23" t="n">
        <f aca="false">ROUND(G936*F936,2)</f>
        <v>44.56</v>
      </c>
      <c r="I936" s="24" t="n">
        <v>0.08</v>
      </c>
      <c r="J936" s="22" t="n">
        <f aca="false">ROUND(G936*I936+G936,2)</f>
        <v>24.06</v>
      </c>
      <c r="K936" s="22" t="n">
        <f aca="false">ROUND(H936*I936+H936,2)</f>
        <v>48.12</v>
      </c>
    </row>
    <row r="937" customFormat="false" ht="19.2" hidden="false" customHeight="false" outlineLevel="0" collapsed="false">
      <c r="A937" s="63" t="n">
        <v>315</v>
      </c>
      <c r="B937" s="25" t="s">
        <v>1678</v>
      </c>
      <c r="C937" s="26" t="s">
        <v>1679</v>
      </c>
      <c r="D937" s="25" t="s">
        <v>1680</v>
      </c>
      <c r="E937" s="25" t="s">
        <v>1681</v>
      </c>
      <c r="F937" s="28" t="n">
        <v>3</v>
      </c>
      <c r="G937" s="22" t="n">
        <v>68.63</v>
      </c>
      <c r="H937" s="23" t="n">
        <f aca="false">ROUND(G937*F937,2)</f>
        <v>205.89</v>
      </c>
      <c r="I937" s="24" t="n">
        <v>0.08</v>
      </c>
      <c r="J937" s="22" t="n">
        <f aca="false">ROUND(G937*I937+G937,2)</f>
        <v>74.12</v>
      </c>
      <c r="K937" s="22" t="n">
        <f aca="false">ROUND(H937*I937+H937,2)</f>
        <v>222.36</v>
      </c>
    </row>
    <row r="938" customFormat="false" ht="31.8" hidden="false" customHeight="false" outlineLevel="0" collapsed="false">
      <c r="A938" s="63" t="n">
        <v>316</v>
      </c>
      <c r="B938" s="32" t="s">
        <v>1682</v>
      </c>
      <c r="C938" s="26" t="s">
        <v>1683</v>
      </c>
      <c r="D938" s="25" t="s">
        <v>1684</v>
      </c>
      <c r="E938" s="26"/>
      <c r="F938" s="28" t="n">
        <v>5</v>
      </c>
      <c r="G938" s="22" t="n">
        <v>25.22</v>
      </c>
      <c r="H938" s="23" t="n">
        <f aca="false">ROUND(G938*F938,2)</f>
        <v>126.1</v>
      </c>
      <c r="I938" s="24" t="n">
        <v>0</v>
      </c>
      <c r="J938" s="22" t="n">
        <f aca="false">ROUND(G938*I938+G938,2)</f>
        <v>25.22</v>
      </c>
      <c r="K938" s="22" t="n">
        <f aca="false">ROUND(H938*I938+H938,2)</f>
        <v>126.1</v>
      </c>
    </row>
    <row r="939" customFormat="false" ht="19.2" hidden="false" customHeight="false" outlineLevel="0" collapsed="false">
      <c r="A939" s="63" t="n">
        <v>317</v>
      </c>
      <c r="B939" s="32" t="s">
        <v>1685</v>
      </c>
      <c r="C939" s="26" t="s">
        <v>1686</v>
      </c>
      <c r="D939" s="25" t="s">
        <v>1687</v>
      </c>
      <c r="E939" s="26"/>
      <c r="F939" s="28" t="n">
        <v>57</v>
      </c>
      <c r="G939" s="22" t="n">
        <v>15.13</v>
      </c>
      <c r="H939" s="23" t="n">
        <f aca="false">ROUND(G939*F939,2)</f>
        <v>862.41</v>
      </c>
      <c r="I939" s="24" t="n">
        <v>0</v>
      </c>
      <c r="J939" s="22" t="n">
        <f aca="false">ROUND(G939*I939+G939,2)</f>
        <v>15.13</v>
      </c>
      <c r="K939" s="22" t="n">
        <f aca="false">ROUND(H939*I939+H939,2)</f>
        <v>862.41</v>
      </c>
    </row>
    <row r="940" customFormat="false" ht="19.2" hidden="false" customHeight="false" outlineLevel="0" collapsed="false">
      <c r="A940" s="63" t="n">
        <v>318</v>
      </c>
      <c r="B940" s="32" t="s">
        <v>1688</v>
      </c>
      <c r="C940" s="26" t="s">
        <v>1689</v>
      </c>
      <c r="D940" s="25" t="s">
        <v>1690</v>
      </c>
      <c r="E940" s="26"/>
      <c r="F940" s="28" t="n">
        <v>43</v>
      </c>
      <c r="G940" s="22" t="n">
        <v>10.09</v>
      </c>
      <c r="H940" s="23" t="n">
        <f aca="false">ROUND(G940*F940,2)</f>
        <v>433.87</v>
      </c>
      <c r="I940" s="24" t="n">
        <v>0</v>
      </c>
      <c r="J940" s="22" t="n">
        <f aca="false">ROUND(G940*I940+G940,2)</f>
        <v>10.09</v>
      </c>
      <c r="K940" s="22" t="n">
        <f aca="false">ROUND(H940*I940+H940,2)</f>
        <v>433.87</v>
      </c>
    </row>
    <row r="941" customFormat="false" ht="16.2" hidden="false" customHeight="false" outlineLevel="0" collapsed="false">
      <c r="A941" s="63" t="n">
        <v>319</v>
      </c>
      <c r="B941" s="25" t="s">
        <v>1691</v>
      </c>
      <c r="C941" s="26" t="s">
        <v>1692</v>
      </c>
      <c r="D941" s="25" t="s">
        <v>565</v>
      </c>
      <c r="E941" s="25" t="s">
        <v>285</v>
      </c>
      <c r="F941" s="28" t="n">
        <v>2</v>
      </c>
      <c r="G941" s="22" t="n">
        <v>20.26</v>
      </c>
      <c r="H941" s="23" t="n">
        <f aca="false">ROUND(G941*F941,2)</f>
        <v>40.52</v>
      </c>
      <c r="I941" s="24" t="n">
        <v>0.08</v>
      </c>
      <c r="J941" s="22" t="n">
        <f aca="false">ROUND(G941*I941+G941,2)</f>
        <v>21.88</v>
      </c>
      <c r="K941" s="22" t="n">
        <f aca="false">ROUND(H941*I941+H941,2)</f>
        <v>43.76</v>
      </c>
    </row>
    <row r="942" customFormat="false" ht="16.2" hidden="false" customHeight="false" outlineLevel="0" collapsed="false">
      <c r="A942" s="63" t="n">
        <v>320</v>
      </c>
      <c r="B942" s="32" t="s">
        <v>1693</v>
      </c>
      <c r="C942" s="26" t="s">
        <v>1694</v>
      </c>
      <c r="D942" s="25" t="s">
        <v>1695</v>
      </c>
      <c r="E942" s="32" t="s">
        <v>1696</v>
      </c>
      <c r="F942" s="28" t="n">
        <v>3</v>
      </c>
      <c r="G942" s="22" t="n">
        <v>94.83</v>
      </c>
      <c r="H942" s="23" t="n">
        <f aca="false">ROUND(G942*F942,2)</f>
        <v>284.49</v>
      </c>
      <c r="I942" s="24" t="n">
        <v>0.08</v>
      </c>
      <c r="J942" s="22" t="n">
        <f aca="false">ROUND(G942*I942+G942,2)</f>
        <v>102.42</v>
      </c>
      <c r="K942" s="22" t="n">
        <f aca="false">ROUND(H942*I942+H942,2)</f>
        <v>307.25</v>
      </c>
    </row>
    <row r="943" customFormat="false" ht="19.2" hidden="false" customHeight="false" outlineLevel="0" collapsed="false">
      <c r="A943" s="63" t="n">
        <v>321</v>
      </c>
      <c r="B943" s="25" t="s">
        <v>1697</v>
      </c>
      <c r="C943" s="26" t="s">
        <v>1698</v>
      </c>
      <c r="D943" s="25" t="s">
        <v>1699</v>
      </c>
      <c r="E943" s="32" t="s">
        <v>1696</v>
      </c>
      <c r="F943" s="28" t="n">
        <v>64</v>
      </c>
      <c r="G943" s="22" t="n">
        <v>73.74</v>
      </c>
      <c r="H943" s="23" t="n">
        <f aca="false">ROUND(G943*F943,2)</f>
        <v>4719.36</v>
      </c>
      <c r="I943" s="24" t="n">
        <v>0.08</v>
      </c>
      <c r="J943" s="22" t="n">
        <f aca="false">ROUND(G943*I943+G943,2)</f>
        <v>79.64</v>
      </c>
      <c r="K943" s="22" t="n">
        <f aca="false">ROUND(H943*I943+H943,2)</f>
        <v>5096.91</v>
      </c>
    </row>
    <row r="944" customFormat="false" ht="16.2" hidden="false" customHeight="false" outlineLevel="0" collapsed="false">
      <c r="A944" s="63" t="n">
        <v>322</v>
      </c>
      <c r="B944" s="32" t="s">
        <v>1700</v>
      </c>
      <c r="C944" s="26" t="s">
        <v>1701</v>
      </c>
      <c r="D944" s="32" t="s">
        <v>1695</v>
      </c>
      <c r="E944" s="32" t="s">
        <v>1696</v>
      </c>
      <c r="F944" s="28" t="n">
        <v>17</v>
      </c>
      <c r="G944" s="22" t="n">
        <v>33.29</v>
      </c>
      <c r="H944" s="23" t="n">
        <f aca="false">ROUND(G944*F944,2)</f>
        <v>565.93</v>
      </c>
      <c r="I944" s="24" t="n">
        <v>0.08</v>
      </c>
      <c r="J944" s="22" t="n">
        <f aca="false">ROUND(G944*I944+G944,2)</f>
        <v>35.95</v>
      </c>
      <c r="K944" s="22" t="n">
        <f aca="false">ROUND(H944*I944+H944,2)</f>
        <v>611.2</v>
      </c>
    </row>
    <row r="945" customFormat="false" ht="16.2" hidden="false" customHeight="false" outlineLevel="0" collapsed="false">
      <c r="A945" s="63" t="n">
        <v>323</v>
      </c>
      <c r="B945" s="32" t="s">
        <v>1702</v>
      </c>
      <c r="C945" s="26" t="s">
        <v>1703</v>
      </c>
      <c r="D945" s="32" t="s">
        <v>1699</v>
      </c>
      <c r="E945" s="32" t="s">
        <v>1696</v>
      </c>
      <c r="F945" s="28" t="n">
        <v>2</v>
      </c>
      <c r="G945" s="22" t="n">
        <v>19.25</v>
      </c>
      <c r="H945" s="23" t="n">
        <f aca="false">ROUND(G945*F945,2)</f>
        <v>38.5</v>
      </c>
      <c r="I945" s="24" t="n">
        <v>0.08</v>
      </c>
      <c r="J945" s="22" t="n">
        <f aca="false">ROUND(G945*I945+G945,2)</f>
        <v>20.79</v>
      </c>
      <c r="K945" s="22" t="n">
        <f aca="false">ROUND(H945*I945+H945,2)</f>
        <v>41.58</v>
      </c>
    </row>
    <row r="946" customFormat="false" ht="16.2" hidden="false" customHeight="false" outlineLevel="0" collapsed="false">
      <c r="A946" s="63" t="n">
        <v>324</v>
      </c>
      <c r="B946" s="25" t="s">
        <v>1704</v>
      </c>
      <c r="C946" s="26" t="s">
        <v>1705</v>
      </c>
      <c r="D946" s="25" t="s">
        <v>1699</v>
      </c>
      <c r="E946" s="32" t="s">
        <v>1696</v>
      </c>
      <c r="F946" s="28" t="n">
        <v>7</v>
      </c>
      <c r="G946" s="22" t="n">
        <v>19.17</v>
      </c>
      <c r="H946" s="23" t="n">
        <f aca="false">ROUND(G946*F946,2)</f>
        <v>134.19</v>
      </c>
      <c r="I946" s="24" t="n">
        <v>0.08</v>
      </c>
      <c r="J946" s="22" t="n">
        <f aca="false">ROUND(G946*I946+G946,2)</f>
        <v>20.7</v>
      </c>
      <c r="K946" s="22" t="n">
        <f aca="false">ROUND(H946*I946+H946,2)</f>
        <v>144.93</v>
      </c>
    </row>
    <row r="947" customFormat="false" ht="19.2" hidden="false" customHeight="false" outlineLevel="0" collapsed="false">
      <c r="A947" s="63" t="n">
        <v>325</v>
      </c>
      <c r="B947" s="32" t="s">
        <v>1706</v>
      </c>
      <c r="C947" s="26" t="s">
        <v>1707</v>
      </c>
      <c r="D947" s="32" t="s">
        <v>1695</v>
      </c>
      <c r="E947" s="32" t="s">
        <v>1696</v>
      </c>
      <c r="F947" s="28" t="n">
        <v>10</v>
      </c>
      <c r="G947" s="22" t="n">
        <v>33.29</v>
      </c>
      <c r="H947" s="23" t="n">
        <f aca="false">ROUND(G947*F947,2)</f>
        <v>332.9</v>
      </c>
      <c r="I947" s="24" t="n">
        <v>0.08</v>
      </c>
      <c r="J947" s="22" t="n">
        <f aca="false">ROUND(G947*I947+G947,2)</f>
        <v>35.95</v>
      </c>
      <c r="K947" s="22" t="n">
        <f aca="false">ROUND(H947*I947+H947,2)</f>
        <v>359.53</v>
      </c>
    </row>
    <row r="948" customFormat="false" ht="16.2" hidden="false" customHeight="false" outlineLevel="0" collapsed="false">
      <c r="A948" s="63" t="n">
        <v>326</v>
      </c>
      <c r="B948" s="32" t="s">
        <v>1708</v>
      </c>
      <c r="C948" s="26" t="s">
        <v>1709</v>
      </c>
      <c r="D948" s="32" t="s">
        <v>1695</v>
      </c>
      <c r="E948" s="32" t="s">
        <v>1696</v>
      </c>
      <c r="F948" s="28" t="n">
        <v>134</v>
      </c>
      <c r="G948" s="22" t="n">
        <v>33.16</v>
      </c>
      <c r="H948" s="23" t="n">
        <f aca="false">ROUND(G948*F948,2)</f>
        <v>4443.44</v>
      </c>
      <c r="I948" s="24" t="n">
        <v>0.08</v>
      </c>
      <c r="J948" s="22" t="n">
        <f aca="false">ROUND(G948*I948+G948,2)</f>
        <v>35.81</v>
      </c>
      <c r="K948" s="22" t="n">
        <f aca="false">ROUND(H948*I948+H948,2)</f>
        <v>4798.92</v>
      </c>
    </row>
    <row r="949" customFormat="false" ht="19.2" hidden="false" customHeight="false" outlineLevel="0" collapsed="false">
      <c r="A949" s="63" t="n">
        <v>327</v>
      </c>
      <c r="B949" s="32" t="s">
        <v>1710</v>
      </c>
      <c r="C949" s="26" t="s">
        <v>1711</v>
      </c>
      <c r="D949" s="32" t="s">
        <v>1712</v>
      </c>
      <c r="E949" s="32" t="s">
        <v>1696</v>
      </c>
      <c r="F949" s="28" t="n">
        <v>24</v>
      </c>
      <c r="G949" s="22" t="n">
        <v>48.98</v>
      </c>
      <c r="H949" s="23" t="n">
        <f aca="false">ROUND(G949*F949,2)</f>
        <v>1175.52</v>
      </c>
      <c r="I949" s="24" t="n">
        <v>0.08</v>
      </c>
      <c r="J949" s="22" t="n">
        <f aca="false">ROUND(G949*I949+G949,2)</f>
        <v>52.9</v>
      </c>
      <c r="K949" s="22" t="n">
        <f aca="false">ROUND(H949*I949+H949,2)</f>
        <v>1269.56</v>
      </c>
    </row>
    <row r="950" customFormat="false" ht="16.2" hidden="false" customHeight="false" outlineLevel="0" collapsed="false">
      <c r="A950" s="63" t="n">
        <v>328</v>
      </c>
      <c r="B950" s="32" t="s">
        <v>1713</v>
      </c>
      <c r="C950" s="26" t="s">
        <v>1714</v>
      </c>
      <c r="D950" s="25" t="s">
        <v>1699</v>
      </c>
      <c r="E950" s="32" t="s">
        <v>1696</v>
      </c>
      <c r="F950" s="28" t="n">
        <v>6</v>
      </c>
      <c r="G950" s="22" t="n">
        <v>21.55</v>
      </c>
      <c r="H950" s="23" t="n">
        <f aca="false">ROUND(G950*F950,2)</f>
        <v>129.3</v>
      </c>
      <c r="I950" s="24" t="n">
        <v>0.08</v>
      </c>
      <c r="J950" s="22" t="n">
        <f aca="false">ROUND(G950*I950+G950,2)</f>
        <v>23.27</v>
      </c>
      <c r="K950" s="22" t="n">
        <f aca="false">ROUND(H950*I950+H950,2)</f>
        <v>139.64</v>
      </c>
    </row>
    <row r="951" customFormat="false" ht="16.2" hidden="false" customHeight="false" outlineLevel="0" collapsed="false">
      <c r="A951" s="63" t="n">
        <v>329</v>
      </c>
      <c r="B951" s="32" t="s">
        <v>1715</v>
      </c>
      <c r="C951" s="26" t="s">
        <v>1716</v>
      </c>
      <c r="D951" s="32" t="s">
        <v>1699</v>
      </c>
      <c r="E951" s="32" t="s">
        <v>1696</v>
      </c>
      <c r="F951" s="28" t="n">
        <v>12</v>
      </c>
      <c r="G951" s="22" t="n">
        <v>21.55</v>
      </c>
      <c r="H951" s="23" t="n">
        <f aca="false">ROUND(G951*F951,2)</f>
        <v>258.6</v>
      </c>
      <c r="I951" s="24" t="n">
        <v>0.08</v>
      </c>
      <c r="J951" s="22" t="n">
        <f aca="false">ROUND(G951*I951+G951,2)</f>
        <v>23.27</v>
      </c>
      <c r="K951" s="22" t="n">
        <f aca="false">ROUND(H951*I951+H951,2)</f>
        <v>279.29</v>
      </c>
    </row>
    <row r="952" customFormat="false" ht="16.2" hidden="false" customHeight="false" outlineLevel="0" collapsed="false">
      <c r="A952" s="63" t="n">
        <v>330</v>
      </c>
      <c r="B952" s="32" t="s">
        <v>1717</v>
      </c>
      <c r="C952" s="26" t="s">
        <v>1718</v>
      </c>
      <c r="D952" s="32" t="s">
        <v>1699</v>
      </c>
      <c r="E952" s="32" t="s">
        <v>1696</v>
      </c>
      <c r="F952" s="28" t="n">
        <v>12</v>
      </c>
      <c r="G952" s="22" t="n">
        <v>21.55</v>
      </c>
      <c r="H952" s="23" t="n">
        <f aca="false">ROUND(G952*F952,2)</f>
        <v>258.6</v>
      </c>
      <c r="I952" s="24" t="n">
        <v>0.08</v>
      </c>
      <c r="J952" s="22" t="n">
        <f aca="false">ROUND(G952*I952+G952,2)</f>
        <v>23.27</v>
      </c>
      <c r="K952" s="22" t="n">
        <f aca="false">ROUND(H952*I952+H952,2)</f>
        <v>279.29</v>
      </c>
    </row>
    <row r="953" customFormat="false" ht="16.2" hidden="false" customHeight="false" outlineLevel="0" collapsed="false">
      <c r="A953" s="63" t="n">
        <v>331</v>
      </c>
      <c r="B953" s="32" t="s">
        <v>1719</v>
      </c>
      <c r="C953" s="26" t="s">
        <v>1720</v>
      </c>
      <c r="D953" s="32" t="s">
        <v>1699</v>
      </c>
      <c r="E953" s="32" t="s">
        <v>1696</v>
      </c>
      <c r="F953" s="28" t="n">
        <v>6</v>
      </c>
      <c r="G953" s="22" t="n">
        <v>26.05</v>
      </c>
      <c r="H953" s="23" t="n">
        <f aca="false">ROUND(G953*F953,2)</f>
        <v>156.3</v>
      </c>
      <c r="I953" s="24" t="n">
        <v>0.08</v>
      </c>
      <c r="J953" s="22" t="n">
        <f aca="false">ROUND(G953*I953+G953,2)</f>
        <v>28.13</v>
      </c>
      <c r="K953" s="22" t="n">
        <f aca="false">ROUND(H953*I953+H953,2)</f>
        <v>168.8</v>
      </c>
    </row>
    <row r="954" customFormat="false" ht="16.2" hidden="false" customHeight="false" outlineLevel="0" collapsed="false">
      <c r="A954" s="63" t="n">
        <v>332</v>
      </c>
      <c r="B954" s="32" t="s">
        <v>1721</v>
      </c>
      <c r="C954" s="26" t="s">
        <v>1722</v>
      </c>
      <c r="D954" s="32" t="s">
        <v>1699</v>
      </c>
      <c r="E954" s="32" t="s">
        <v>1696</v>
      </c>
      <c r="F954" s="28" t="n">
        <v>2</v>
      </c>
      <c r="G954" s="22" t="n">
        <v>26.34</v>
      </c>
      <c r="H954" s="23" t="n">
        <f aca="false">ROUND(G954*F954,2)</f>
        <v>52.68</v>
      </c>
      <c r="I954" s="24" t="n">
        <v>0.08</v>
      </c>
      <c r="J954" s="22" t="n">
        <f aca="false">ROUND(G954*I954+G954,2)</f>
        <v>28.45</v>
      </c>
      <c r="K954" s="22" t="n">
        <f aca="false">ROUND(H954*I954+H954,2)</f>
        <v>56.89</v>
      </c>
    </row>
    <row r="955" customFormat="false" ht="16.2" hidden="false" customHeight="false" outlineLevel="0" collapsed="false">
      <c r="A955" s="63" t="n">
        <v>333</v>
      </c>
      <c r="B955" s="32" t="s">
        <v>1723</v>
      </c>
      <c r="C955" s="26" t="s">
        <v>1724</v>
      </c>
      <c r="D955" s="32" t="s">
        <v>1699</v>
      </c>
      <c r="E955" s="32" t="s">
        <v>1696</v>
      </c>
      <c r="F955" s="28" t="n">
        <v>3</v>
      </c>
      <c r="G955" s="22" t="n">
        <v>26.05</v>
      </c>
      <c r="H955" s="23" t="n">
        <f aca="false">ROUND(G955*F955,2)</f>
        <v>78.15</v>
      </c>
      <c r="I955" s="24" t="n">
        <v>0.08</v>
      </c>
      <c r="J955" s="22" t="n">
        <f aca="false">ROUND(G955*I955+G955,2)</f>
        <v>28.13</v>
      </c>
      <c r="K955" s="22" t="n">
        <f aca="false">ROUND(H955*I955+H955,2)</f>
        <v>84.4</v>
      </c>
    </row>
    <row r="956" customFormat="false" ht="19.2" hidden="false" customHeight="false" outlineLevel="0" collapsed="false">
      <c r="A956" s="63" t="n">
        <v>334</v>
      </c>
      <c r="B956" s="32" t="s">
        <v>1725</v>
      </c>
      <c r="C956" s="26" t="s">
        <v>1726</v>
      </c>
      <c r="D956" s="32" t="s">
        <v>1695</v>
      </c>
      <c r="E956" s="32" t="s">
        <v>1696</v>
      </c>
      <c r="F956" s="28" t="n">
        <v>4</v>
      </c>
      <c r="G956" s="22" t="n">
        <v>38.08</v>
      </c>
      <c r="H956" s="23" t="n">
        <f aca="false">ROUND(G956*F956,2)</f>
        <v>152.32</v>
      </c>
      <c r="I956" s="24" t="n">
        <v>0.08</v>
      </c>
      <c r="J956" s="22" t="n">
        <f aca="false">ROUND(G956*I956+G956,2)</f>
        <v>41.13</v>
      </c>
      <c r="K956" s="22" t="n">
        <f aca="false">ROUND(H956*I956+H956,2)</f>
        <v>164.51</v>
      </c>
    </row>
    <row r="957" customFormat="false" ht="19.2" hidden="false" customHeight="false" outlineLevel="0" collapsed="false">
      <c r="A957" s="63" t="n">
        <v>335</v>
      </c>
      <c r="B957" s="25" t="s">
        <v>1727</v>
      </c>
      <c r="C957" s="26" t="s">
        <v>1728</v>
      </c>
      <c r="D957" s="25" t="s">
        <v>1695</v>
      </c>
      <c r="E957" s="32" t="s">
        <v>1696</v>
      </c>
      <c r="F957" s="28" t="n">
        <v>2</v>
      </c>
      <c r="G957" s="22" t="n">
        <v>88.2</v>
      </c>
      <c r="H957" s="23" t="n">
        <f aca="false">ROUND(G957*F957,2)</f>
        <v>176.4</v>
      </c>
      <c r="I957" s="24" t="n">
        <v>0.08</v>
      </c>
      <c r="J957" s="22" t="n">
        <f aca="false">ROUND(G957*I957+G957,2)</f>
        <v>95.26</v>
      </c>
      <c r="K957" s="22" t="n">
        <f aca="false">ROUND(H957*I957+H957,2)</f>
        <v>190.51</v>
      </c>
    </row>
    <row r="958" customFormat="false" ht="16.2" hidden="false" customHeight="false" outlineLevel="0" collapsed="false">
      <c r="A958" s="63" t="n">
        <v>336</v>
      </c>
      <c r="B958" s="32" t="s">
        <v>1729</v>
      </c>
      <c r="C958" s="26" t="s">
        <v>1730</v>
      </c>
      <c r="D958" s="32" t="s">
        <v>1695</v>
      </c>
      <c r="E958" s="32" t="s">
        <v>1696</v>
      </c>
      <c r="F958" s="28" t="n">
        <v>2</v>
      </c>
      <c r="G958" s="22" t="n">
        <v>42.81</v>
      </c>
      <c r="H958" s="23" t="n">
        <f aca="false">ROUND(G958*F958,2)</f>
        <v>85.62</v>
      </c>
      <c r="I958" s="24" t="n">
        <v>0.08</v>
      </c>
      <c r="J958" s="22" t="n">
        <f aca="false">ROUND(G958*I958+G958,2)</f>
        <v>46.23</v>
      </c>
      <c r="K958" s="22" t="n">
        <f aca="false">ROUND(H958*I958+H958,2)</f>
        <v>92.47</v>
      </c>
    </row>
    <row r="959" customFormat="false" ht="19.2" hidden="false" customHeight="false" outlineLevel="0" collapsed="false">
      <c r="A959" s="63" t="n">
        <v>337</v>
      </c>
      <c r="B959" s="25" t="s">
        <v>1731</v>
      </c>
      <c r="C959" s="26" t="s">
        <v>1732</v>
      </c>
      <c r="D959" s="25" t="s">
        <v>1699</v>
      </c>
      <c r="E959" s="32" t="s">
        <v>1696</v>
      </c>
      <c r="F959" s="28" t="n">
        <v>17</v>
      </c>
      <c r="G959" s="22" t="n">
        <v>73.74</v>
      </c>
      <c r="H959" s="23" t="n">
        <f aca="false">ROUND(G959*F959,2)</f>
        <v>1253.58</v>
      </c>
      <c r="I959" s="24" t="n">
        <v>0.08</v>
      </c>
      <c r="J959" s="22" t="n">
        <f aca="false">ROUND(G959*I959+G959,2)</f>
        <v>79.64</v>
      </c>
      <c r="K959" s="22" t="n">
        <f aca="false">ROUND(H959*I959+H959,2)</f>
        <v>1353.87</v>
      </c>
    </row>
    <row r="960" customFormat="false" ht="19.2" hidden="false" customHeight="false" outlineLevel="0" collapsed="false">
      <c r="A960" s="63" t="n">
        <v>338</v>
      </c>
      <c r="B960" s="25" t="s">
        <v>1733</v>
      </c>
      <c r="C960" s="26" t="s">
        <v>1734</v>
      </c>
      <c r="D960" s="25" t="s">
        <v>1699</v>
      </c>
      <c r="E960" s="32" t="s">
        <v>1696</v>
      </c>
      <c r="F960" s="28" t="n">
        <v>5</v>
      </c>
      <c r="G960" s="22" t="n">
        <v>74.04</v>
      </c>
      <c r="H960" s="23" t="n">
        <f aca="false">ROUND(G960*F960,2)</f>
        <v>370.2</v>
      </c>
      <c r="I960" s="24" t="n">
        <v>0.08</v>
      </c>
      <c r="J960" s="22" t="n">
        <f aca="false">ROUND(G960*I960+G960,2)</f>
        <v>79.96</v>
      </c>
      <c r="K960" s="22" t="n">
        <f aca="false">ROUND(H960*I960+H960,2)</f>
        <v>399.82</v>
      </c>
    </row>
    <row r="961" customFormat="false" ht="19.2" hidden="false" customHeight="false" outlineLevel="0" collapsed="false">
      <c r="A961" s="63" t="n">
        <v>339</v>
      </c>
      <c r="B961" s="25" t="s">
        <v>1735</v>
      </c>
      <c r="C961" s="26" t="s">
        <v>1736</v>
      </c>
      <c r="D961" s="25" t="s">
        <v>1695</v>
      </c>
      <c r="E961" s="32" t="s">
        <v>1696</v>
      </c>
      <c r="F961" s="28" t="n">
        <v>30</v>
      </c>
      <c r="G961" s="22" t="n">
        <v>37.93</v>
      </c>
      <c r="H961" s="23" t="n">
        <f aca="false">ROUND(G961*F961,2)</f>
        <v>1137.9</v>
      </c>
      <c r="I961" s="24" t="n">
        <v>0.08</v>
      </c>
      <c r="J961" s="22" t="n">
        <f aca="false">ROUND(G961*I961+G961,2)</f>
        <v>40.96</v>
      </c>
      <c r="K961" s="22" t="n">
        <f aca="false">ROUND(H961*I961+H961,2)</f>
        <v>1228.93</v>
      </c>
    </row>
    <row r="962" customFormat="false" ht="19.2" hidden="false" customHeight="false" outlineLevel="0" collapsed="false">
      <c r="A962" s="63" t="n">
        <v>340</v>
      </c>
      <c r="B962" s="25" t="s">
        <v>1737</v>
      </c>
      <c r="C962" s="26" t="s">
        <v>1738</v>
      </c>
      <c r="D962" s="25" t="s">
        <v>1695</v>
      </c>
      <c r="E962" s="32" t="s">
        <v>1696</v>
      </c>
      <c r="F962" s="28" t="n">
        <v>13</v>
      </c>
      <c r="G962" s="22" t="n">
        <v>38.08</v>
      </c>
      <c r="H962" s="23" t="n">
        <f aca="false">ROUND(G962*F962,2)</f>
        <v>495.04</v>
      </c>
      <c r="I962" s="24" t="n">
        <v>0.08</v>
      </c>
      <c r="J962" s="22" t="n">
        <f aca="false">ROUND(G962*I962+G962,2)</f>
        <v>41.13</v>
      </c>
      <c r="K962" s="22" t="n">
        <f aca="false">ROUND(H962*I962+H962,2)</f>
        <v>534.64</v>
      </c>
    </row>
    <row r="963" customFormat="false" ht="19.2" hidden="false" customHeight="false" outlineLevel="0" collapsed="false">
      <c r="A963" s="63" t="n">
        <v>341</v>
      </c>
      <c r="B963" s="25" t="s">
        <v>1739</v>
      </c>
      <c r="C963" s="26" t="s">
        <v>1740</v>
      </c>
      <c r="D963" s="25" t="s">
        <v>1695</v>
      </c>
      <c r="E963" s="32" t="s">
        <v>1696</v>
      </c>
      <c r="F963" s="28" t="n">
        <v>11</v>
      </c>
      <c r="G963" s="22" t="n">
        <v>38.08</v>
      </c>
      <c r="H963" s="23" t="n">
        <f aca="false">ROUND(G963*F963,2)</f>
        <v>418.88</v>
      </c>
      <c r="I963" s="24" t="n">
        <v>0.08</v>
      </c>
      <c r="J963" s="22" t="n">
        <f aca="false">ROUND(G963*I963+G963,2)</f>
        <v>41.13</v>
      </c>
      <c r="K963" s="22" t="n">
        <f aca="false">ROUND(H963*I963+H963,2)</f>
        <v>452.39</v>
      </c>
    </row>
    <row r="964" customFormat="false" ht="31.8" hidden="false" customHeight="false" outlineLevel="0" collapsed="false">
      <c r="A964" s="18" t="n">
        <v>343</v>
      </c>
      <c r="B964" s="32" t="s">
        <v>1741</v>
      </c>
      <c r="C964" s="26" t="s">
        <v>1742</v>
      </c>
      <c r="D964" s="25" t="s">
        <v>1743</v>
      </c>
      <c r="E964" s="32" t="s">
        <v>1744</v>
      </c>
      <c r="F964" s="28" t="n">
        <v>2</v>
      </c>
      <c r="G964" s="22" t="n">
        <v>13.25</v>
      </c>
      <c r="H964" s="23" t="n">
        <f aca="false">ROUND(G964*F964,2)</f>
        <v>26.5</v>
      </c>
      <c r="I964" s="24" t="n">
        <v>0.08</v>
      </c>
      <c r="J964" s="22" t="n">
        <f aca="false">ROUND(G964*I964+G964,2)</f>
        <v>14.31</v>
      </c>
      <c r="K964" s="22" t="n">
        <f aca="false">ROUND(H964*I964+H964,2)</f>
        <v>28.62</v>
      </c>
    </row>
    <row r="965" customFormat="false" ht="16.2" hidden="false" customHeight="false" outlineLevel="0" collapsed="false">
      <c r="A965" s="18" t="n">
        <v>342</v>
      </c>
      <c r="B965" s="32" t="s">
        <v>1741</v>
      </c>
      <c r="C965" s="26" t="s">
        <v>1745</v>
      </c>
      <c r="D965" s="25" t="s">
        <v>1100</v>
      </c>
      <c r="E965" s="32" t="s">
        <v>1746</v>
      </c>
      <c r="F965" s="28" t="n">
        <v>31</v>
      </c>
      <c r="G965" s="22" t="n">
        <v>10.79</v>
      </c>
      <c r="H965" s="23" t="n">
        <f aca="false">ROUND(G965*F965,2)</f>
        <v>334.49</v>
      </c>
      <c r="I965" s="24" t="n">
        <v>0.08</v>
      </c>
      <c r="J965" s="22" t="n">
        <f aca="false">ROUND(G965*I965+G965,2)</f>
        <v>11.65</v>
      </c>
      <c r="K965" s="22" t="n">
        <f aca="false">ROUND(H965*I965+H965,2)</f>
        <v>361.25</v>
      </c>
    </row>
    <row r="966" customFormat="false" ht="31.8" hidden="false" customHeight="false" outlineLevel="0" collapsed="false">
      <c r="A966" s="18" t="n">
        <v>343</v>
      </c>
      <c r="B966" s="32" t="s">
        <v>1747</v>
      </c>
      <c r="C966" s="26" t="s">
        <v>1748</v>
      </c>
      <c r="D966" s="25" t="s">
        <v>1749</v>
      </c>
      <c r="E966" s="32" t="s">
        <v>1750</v>
      </c>
      <c r="F966" s="28" t="n">
        <v>30</v>
      </c>
      <c r="G966" s="22" t="n">
        <v>17.15</v>
      </c>
      <c r="H966" s="23" t="n">
        <f aca="false">ROUND(G966*F966,2)</f>
        <v>514.5</v>
      </c>
      <c r="I966" s="24" t="n">
        <v>0.08</v>
      </c>
      <c r="J966" s="22" t="n">
        <f aca="false">ROUND(G966*I966+G966,2)</f>
        <v>18.52</v>
      </c>
      <c r="K966" s="22" t="n">
        <f aca="false">ROUND(H966*I966+H966,2)</f>
        <v>555.66</v>
      </c>
    </row>
    <row r="967" customFormat="false" ht="16.2" hidden="false" customHeight="false" outlineLevel="0" collapsed="false">
      <c r="A967" s="18" t="n">
        <v>344</v>
      </c>
      <c r="B967" s="25" t="s">
        <v>1751</v>
      </c>
      <c r="C967" s="26" t="s">
        <v>1752</v>
      </c>
      <c r="D967" s="25" t="s">
        <v>1569</v>
      </c>
      <c r="E967" s="25" t="s">
        <v>705</v>
      </c>
      <c r="F967" s="28" t="n">
        <v>2</v>
      </c>
      <c r="G967" s="22" t="n">
        <v>18.22</v>
      </c>
      <c r="H967" s="23" t="n">
        <f aca="false">ROUND(G967*F967,2)</f>
        <v>36.44</v>
      </c>
      <c r="I967" s="24" t="n">
        <v>0.08</v>
      </c>
      <c r="J967" s="22" t="n">
        <f aca="false">ROUND(G967*I967+G967,2)</f>
        <v>19.68</v>
      </c>
      <c r="K967" s="22" t="n">
        <f aca="false">ROUND(H967*I967+H967,2)</f>
        <v>39.36</v>
      </c>
    </row>
    <row r="968" customFormat="false" ht="19.2" hidden="false" customHeight="false" outlineLevel="0" collapsed="false">
      <c r="A968" s="18" t="n">
        <v>345</v>
      </c>
      <c r="B968" s="25" t="s">
        <v>1753</v>
      </c>
      <c r="C968" s="26" t="s">
        <v>1754</v>
      </c>
      <c r="D968" s="25" t="s">
        <v>945</v>
      </c>
      <c r="E968" s="26"/>
      <c r="F968" s="28" t="n">
        <v>33</v>
      </c>
      <c r="G968" s="22" t="n">
        <v>30.43</v>
      </c>
      <c r="H968" s="23" t="n">
        <f aca="false">ROUND(G968*F968,2)</f>
        <v>1004.19</v>
      </c>
      <c r="I968" s="24" t="n">
        <v>0.08</v>
      </c>
      <c r="J968" s="22" t="n">
        <f aca="false">ROUND(G968*I968+G968,2)</f>
        <v>32.86</v>
      </c>
      <c r="K968" s="22" t="n">
        <f aca="false">ROUND(H968*I968+H968,2)</f>
        <v>1084.53</v>
      </c>
    </row>
    <row r="969" customFormat="false" ht="31.8" hidden="false" customHeight="false" outlineLevel="0" collapsed="false">
      <c r="A969" s="18" t="n">
        <v>346</v>
      </c>
      <c r="B969" s="32" t="s">
        <v>1755</v>
      </c>
      <c r="C969" s="26" t="s">
        <v>1756</v>
      </c>
      <c r="D969" s="32" t="s">
        <v>770</v>
      </c>
      <c r="E969" s="32" t="s">
        <v>48</v>
      </c>
      <c r="F969" s="28" t="n">
        <v>38</v>
      </c>
      <c r="G969" s="22" t="n">
        <v>7.81</v>
      </c>
      <c r="H969" s="23" t="n">
        <f aca="false">ROUND(G969*F969,2)</f>
        <v>296.78</v>
      </c>
      <c r="I969" s="24" t="n">
        <v>0.08</v>
      </c>
      <c r="J969" s="22" t="n">
        <f aca="false">ROUND(G969*I969+G969,2)</f>
        <v>8.43</v>
      </c>
      <c r="K969" s="22" t="n">
        <f aca="false">ROUND(H969*I969+H969,2)</f>
        <v>320.52</v>
      </c>
    </row>
    <row r="970" customFormat="false" ht="16.2" hidden="false" customHeight="false" outlineLevel="0" collapsed="false">
      <c r="A970" s="18" t="n">
        <v>347</v>
      </c>
      <c r="B970" s="25" t="s">
        <v>1757</v>
      </c>
      <c r="C970" s="26" t="s">
        <v>1758</v>
      </c>
      <c r="D970" s="32" t="s">
        <v>1587</v>
      </c>
      <c r="E970" s="32" t="s">
        <v>20</v>
      </c>
      <c r="F970" s="28" t="n">
        <v>36</v>
      </c>
      <c r="G970" s="22" t="n">
        <v>21.69</v>
      </c>
      <c r="H970" s="23" t="n">
        <f aca="false">ROUND(G970*F970,2)</f>
        <v>780.84</v>
      </c>
      <c r="I970" s="24" t="n">
        <v>0.08</v>
      </c>
      <c r="J970" s="22" t="n">
        <f aca="false">ROUND(G970*I970+G970,2)</f>
        <v>23.43</v>
      </c>
      <c r="K970" s="22" t="n">
        <f aca="false">ROUND(H970*I970+H970,2)</f>
        <v>843.31</v>
      </c>
    </row>
    <row r="971" customFormat="false" ht="31.8" hidden="false" customHeight="false" outlineLevel="0" collapsed="false">
      <c r="A971" s="18" t="n">
        <v>348</v>
      </c>
      <c r="B971" s="32" t="s">
        <v>1759</v>
      </c>
      <c r="C971" s="26" t="s">
        <v>1760</v>
      </c>
      <c r="D971" s="32" t="s">
        <v>1761</v>
      </c>
      <c r="E971" s="32" t="s">
        <v>1762</v>
      </c>
      <c r="F971" s="28" t="n">
        <v>7</v>
      </c>
      <c r="G971" s="22" t="n">
        <v>30.26</v>
      </c>
      <c r="H971" s="23" t="n">
        <f aca="false">ROUND(G971*F971,2)</f>
        <v>211.82</v>
      </c>
      <c r="I971" s="24" t="n">
        <v>0.08</v>
      </c>
      <c r="J971" s="22" t="n">
        <f aca="false">ROUND(G971*I971+G971,2)</f>
        <v>32.68</v>
      </c>
      <c r="K971" s="22" t="n">
        <f aca="false">ROUND(H971*I971+H971,2)</f>
        <v>228.77</v>
      </c>
    </row>
    <row r="972" customFormat="false" ht="31.8" hidden="false" customHeight="false" outlineLevel="0" collapsed="false">
      <c r="A972" s="18" t="n">
        <v>349</v>
      </c>
      <c r="B972" s="32" t="s">
        <v>1763</v>
      </c>
      <c r="C972" s="26" t="s">
        <v>1764</v>
      </c>
      <c r="D972" s="25" t="s">
        <v>1765</v>
      </c>
      <c r="E972" s="32" t="s">
        <v>1766</v>
      </c>
      <c r="F972" s="28" t="n">
        <v>28</v>
      </c>
      <c r="G972" s="22" t="n">
        <v>16.25</v>
      </c>
      <c r="H972" s="23" t="n">
        <f aca="false">ROUND(G972*F972,2)</f>
        <v>455</v>
      </c>
      <c r="I972" s="24" t="n">
        <v>0.08</v>
      </c>
      <c r="J972" s="22" t="n">
        <f aca="false">ROUND(G972*I972+G972,2)</f>
        <v>17.55</v>
      </c>
      <c r="K972" s="22" t="n">
        <f aca="false">ROUND(H972*I972+H972,2)</f>
        <v>491.4</v>
      </c>
    </row>
    <row r="973" customFormat="false" ht="16.2" hidden="false" customHeight="false" outlineLevel="0" collapsed="false">
      <c r="A973" s="18" t="n">
        <v>350</v>
      </c>
      <c r="B973" s="25" t="s">
        <v>1767</v>
      </c>
      <c r="C973" s="26" t="s">
        <v>1768</v>
      </c>
      <c r="D973" s="25" t="s">
        <v>856</v>
      </c>
      <c r="E973" s="25" t="s">
        <v>1236</v>
      </c>
      <c r="F973" s="28" t="n">
        <v>79</v>
      </c>
      <c r="G973" s="22" t="n">
        <v>166.4</v>
      </c>
      <c r="H973" s="23" t="n">
        <f aca="false">ROUND(G973*F973,2)</f>
        <v>13145.6</v>
      </c>
      <c r="I973" s="24" t="n">
        <v>0.08</v>
      </c>
      <c r="J973" s="22" t="n">
        <f aca="false">ROUND(G973*I973+G973,2)</f>
        <v>179.71</v>
      </c>
      <c r="K973" s="22" t="n">
        <f aca="false">ROUND(H973*I973+H973,2)</f>
        <v>14197.25</v>
      </c>
    </row>
    <row r="974" customFormat="false" ht="16.2" hidden="false" customHeight="false" outlineLevel="0" collapsed="false">
      <c r="A974" s="18" t="n">
        <v>351</v>
      </c>
      <c r="B974" s="25" t="s">
        <v>1767</v>
      </c>
      <c r="C974" s="26" t="s">
        <v>1769</v>
      </c>
      <c r="D974" s="25" t="s">
        <v>1770</v>
      </c>
      <c r="E974" s="25" t="s">
        <v>1390</v>
      </c>
      <c r="F974" s="28" t="n">
        <v>61</v>
      </c>
      <c r="G974" s="22" t="n">
        <v>145.6</v>
      </c>
      <c r="H974" s="23" t="n">
        <f aca="false">ROUND(G974*F974,2)</f>
        <v>8881.6</v>
      </c>
      <c r="I974" s="24" t="n">
        <v>0.08</v>
      </c>
      <c r="J974" s="22" t="n">
        <f aca="false">ROUND(G974*I974+G974,2)</f>
        <v>157.25</v>
      </c>
      <c r="K974" s="22" t="n">
        <f aca="false">ROUND(H974*I974+H974,2)</f>
        <v>9592.13</v>
      </c>
    </row>
    <row r="975" customFormat="false" ht="16.2" hidden="false" customHeight="false" outlineLevel="0" collapsed="false">
      <c r="A975" s="18" t="n">
        <v>352</v>
      </c>
      <c r="B975" s="25" t="s">
        <v>1771</v>
      </c>
      <c r="C975" s="26" t="s">
        <v>1772</v>
      </c>
      <c r="D975" s="25" t="s">
        <v>1183</v>
      </c>
      <c r="E975" s="25" t="s">
        <v>356</v>
      </c>
      <c r="F975" s="28" t="n">
        <v>41</v>
      </c>
      <c r="G975" s="22" t="n">
        <v>17.09</v>
      </c>
      <c r="H975" s="23" t="n">
        <f aca="false">ROUND(G975*F975,2)</f>
        <v>700.69</v>
      </c>
      <c r="I975" s="24" t="n">
        <v>0.08</v>
      </c>
      <c r="J975" s="22" t="n">
        <f aca="false">ROUND(G975*I975+G975,2)</f>
        <v>18.46</v>
      </c>
      <c r="K975" s="22" t="n">
        <f aca="false">ROUND(H975*I975+H975,2)</f>
        <v>756.75</v>
      </c>
    </row>
    <row r="976" customFormat="false" ht="16.2" hidden="false" customHeight="false" outlineLevel="0" collapsed="false">
      <c r="A976" s="18" t="n">
        <v>353</v>
      </c>
      <c r="B976" s="25" t="s">
        <v>1773</v>
      </c>
      <c r="C976" s="26" t="s">
        <v>1774</v>
      </c>
      <c r="D976" s="25" t="s">
        <v>591</v>
      </c>
      <c r="E976" s="25" t="s">
        <v>1775</v>
      </c>
      <c r="F976" s="28" t="n">
        <v>944</v>
      </c>
      <c r="G976" s="22" t="n">
        <v>4.66</v>
      </c>
      <c r="H976" s="23" t="n">
        <f aca="false">ROUND(G976*F976,2)</f>
        <v>4399.04</v>
      </c>
      <c r="I976" s="24" t="n">
        <v>0.08</v>
      </c>
      <c r="J976" s="22" t="n">
        <f aca="false">ROUND(G976*I976+G976,2)</f>
        <v>5.03</v>
      </c>
      <c r="K976" s="22" t="n">
        <f aca="false">ROUND(H976*I976+H976,2)</f>
        <v>4750.96</v>
      </c>
    </row>
    <row r="977" customFormat="false" ht="47.4" hidden="false" customHeight="false" outlineLevel="0" collapsed="false">
      <c r="A977" s="18" t="n">
        <v>354</v>
      </c>
      <c r="B977" s="32" t="s">
        <v>1776</v>
      </c>
      <c r="C977" s="26" t="s">
        <v>1777</v>
      </c>
      <c r="D977" s="25" t="s">
        <v>1778</v>
      </c>
      <c r="E977" s="32" t="s">
        <v>337</v>
      </c>
      <c r="F977" s="28" t="n">
        <v>11</v>
      </c>
      <c r="G977" s="22" t="n">
        <v>5.57</v>
      </c>
      <c r="H977" s="23" t="n">
        <f aca="false">ROUND(G977*F977,2)</f>
        <v>61.27</v>
      </c>
      <c r="I977" s="24" t="n">
        <v>0.08</v>
      </c>
      <c r="J977" s="22" t="n">
        <f aca="false">ROUND(G977*I977+G977,2)</f>
        <v>6.02</v>
      </c>
      <c r="K977" s="22" t="n">
        <f aca="false">ROUND(H977*I977+H977,2)</f>
        <v>66.17</v>
      </c>
    </row>
    <row r="978" customFormat="false" ht="42.6" hidden="false" customHeight="false" outlineLevel="0" collapsed="false">
      <c r="A978" s="18" t="n">
        <v>355</v>
      </c>
      <c r="B978" s="32" t="s">
        <v>1776</v>
      </c>
      <c r="C978" s="26" t="s">
        <v>1779</v>
      </c>
      <c r="D978" s="25" t="s">
        <v>1780</v>
      </c>
      <c r="E978" s="32" t="s">
        <v>629</v>
      </c>
      <c r="F978" s="28" t="n">
        <v>3</v>
      </c>
      <c r="G978" s="22" t="n">
        <v>12.21</v>
      </c>
      <c r="H978" s="23" t="n">
        <f aca="false">ROUND(G978*F978,2)</f>
        <v>36.63</v>
      </c>
      <c r="I978" s="24" t="n">
        <v>0.08</v>
      </c>
      <c r="J978" s="22" t="n">
        <f aca="false">ROUND(G978*I978+G978,2)</f>
        <v>13.19</v>
      </c>
      <c r="K978" s="22" t="n">
        <f aca="false">ROUND(H978*I978+H978,2)</f>
        <v>39.56</v>
      </c>
    </row>
    <row r="979" customFormat="false" ht="47.4" hidden="false" customHeight="false" outlineLevel="0" collapsed="false">
      <c r="A979" s="18" t="n">
        <v>356</v>
      </c>
      <c r="B979" s="32" t="s">
        <v>1776</v>
      </c>
      <c r="C979" s="26" t="s">
        <v>1781</v>
      </c>
      <c r="D979" s="25" t="s">
        <v>1778</v>
      </c>
      <c r="E979" s="32" t="s">
        <v>321</v>
      </c>
      <c r="F979" s="28" t="n">
        <v>2</v>
      </c>
      <c r="G979" s="22" t="n">
        <v>47.41</v>
      </c>
      <c r="H979" s="23" t="n">
        <f aca="false">ROUND(G979*F979,2)</f>
        <v>94.82</v>
      </c>
      <c r="I979" s="24" t="n">
        <v>0.08</v>
      </c>
      <c r="J979" s="22" t="n">
        <f aca="false">ROUND(G979*I979+G979,2)</f>
        <v>51.2</v>
      </c>
      <c r="K979" s="22" t="n">
        <f aca="false">ROUND(H979*I979+H979,2)</f>
        <v>102.41</v>
      </c>
    </row>
    <row r="980" customFormat="false" ht="16.2" hidden="false" customHeight="false" outlineLevel="0" collapsed="false">
      <c r="A980" s="18" t="n">
        <v>357</v>
      </c>
      <c r="B980" s="25" t="s">
        <v>1782</v>
      </c>
      <c r="C980" s="26" t="s">
        <v>1783</v>
      </c>
      <c r="D980" s="25" t="s">
        <v>439</v>
      </c>
      <c r="E980" s="25" t="s">
        <v>629</v>
      </c>
      <c r="F980" s="28" t="n">
        <v>96</v>
      </c>
      <c r="G980" s="22" t="n">
        <v>4.39</v>
      </c>
      <c r="H980" s="23" t="n">
        <f aca="false">ROUND(G980*F980,2)</f>
        <v>421.44</v>
      </c>
      <c r="I980" s="24" t="n">
        <v>0.08</v>
      </c>
      <c r="J980" s="22" t="n">
        <f aca="false">ROUND(G980*I980+G980,2)</f>
        <v>4.74</v>
      </c>
      <c r="K980" s="22" t="n">
        <f aca="false">ROUND(H980*I980+H980,2)</f>
        <v>455.16</v>
      </c>
    </row>
    <row r="981" customFormat="false" ht="16.2" hidden="false" customHeight="false" outlineLevel="0" collapsed="false">
      <c r="A981" s="18" t="n">
        <v>358</v>
      </c>
      <c r="B981" s="25" t="s">
        <v>1782</v>
      </c>
      <c r="C981" s="26" t="s">
        <v>1784</v>
      </c>
      <c r="D981" s="25" t="s">
        <v>439</v>
      </c>
      <c r="E981" s="25" t="s">
        <v>321</v>
      </c>
      <c r="F981" s="28" t="n">
        <v>52</v>
      </c>
      <c r="G981" s="22" t="n">
        <v>17.15</v>
      </c>
      <c r="H981" s="23" t="n">
        <f aca="false">ROUND(G981*F981,2)</f>
        <v>891.8</v>
      </c>
      <c r="I981" s="24" t="n">
        <v>0.08</v>
      </c>
      <c r="J981" s="22" t="n">
        <f aca="false">ROUND(G981*I981+G981,2)</f>
        <v>18.52</v>
      </c>
      <c r="K981" s="22" t="n">
        <f aca="false">ROUND(H981*I981+H981,2)</f>
        <v>963.14</v>
      </c>
    </row>
    <row r="982" customFormat="false" ht="16.2" hidden="false" customHeight="false" outlineLevel="0" collapsed="false">
      <c r="A982" s="18" t="n">
        <v>359</v>
      </c>
      <c r="B982" s="32" t="s">
        <v>1785</v>
      </c>
      <c r="C982" s="26" t="s">
        <v>1786</v>
      </c>
      <c r="D982" s="25" t="s">
        <v>1787</v>
      </c>
      <c r="E982" s="32" t="s">
        <v>1788</v>
      </c>
      <c r="F982" s="28" t="n">
        <v>4</v>
      </c>
      <c r="G982" s="22" t="n">
        <v>15.7</v>
      </c>
      <c r="H982" s="23" t="n">
        <f aca="false">ROUND(G982*F982,2)</f>
        <v>62.8</v>
      </c>
      <c r="I982" s="24" t="n">
        <v>0.08</v>
      </c>
      <c r="J982" s="22" t="n">
        <f aca="false">ROUND(G982*I982+G982,2)</f>
        <v>16.96</v>
      </c>
      <c r="K982" s="22" t="n">
        <f aca="false">ROUND(H982*I982+H982,2)</f>
        <v>67.82</v>
      </c>
    </row>
    <row r="983" customFormat="false" ht="16.2" hidden="false" customHeight="false" outlineLevel="0" collapsed="false">
      <c r="A983" s="18" t="n">
        <v>360</v>
      </c>
      <c r="B983" s="25" t="s">
        <v>1789</v>
      </c>
      <c r="C983" s="26" t="s">
        <v>1790</v>
      </c>
      <c r="D983" s="25" t="s">
        <v>1787</v>
      </c>
      <c r="E983" s="25" t="s">
        <v>1791</v>
      </c>
      <c r="F983" s="28" t="n">
        <v>2</v>
      </c>
      <c r="G983" s="22" t="n">
        <v>29.37</v>
      </c>
      <c r="H983" s="23" t="n">
        <f aca="false">ROUND(G983*F983,2)</f>
        <v>58.74</v>
      </c>
      <c r="I983" s="24" t="n">
        <v>0.08</v>
      </c>
      <c r="J983" s="22" t="n">
        <f aca="false">ROUND(G983*I983+G983,2)</f>
        <v>31.72</v>
      </c>
      <c r="K983" s="22" t="n">
        <f aca="false">ROUND(H983*I983+H983,2)</f>
        <v>63.44</v>
      </c>
    </row>
    <row r="984" customFormat="false" ht="16.2" hidden="false" customHeight="false" outlineLevel="0" collapsed="false">
      <c r="A984" s="18" t="n">
        <v>361</v>
      </c>
      <c r="B984" s="25" t="s">
        <v>1792</v>
      </c>
      <c r="C984" s="26" t="s">
        <v>1793</v>
      </c>
      <c r="D984" s="32" t="s">
        <v>935</v>
      </c>
      <c r="E984" s="32" t="s">
        <v>376</v>
      </c>
      <c r="F984" s="28" t="n">
        <v>231</v>
      </c>
      <c r="G984" s="22" t="n">
        <v>5.02</v>
      </c>
      <c r="H984" s="23" t="n">
        <f aca="false">ROUND(G984*F984,2)</f>
        <v>1159.62</v>
      </c>
      <c r="I984" s="24" t="n">
        <v>0.08</v>
      </c>
      <c r="J984" s="22" t="n">
        <f aca="false">ROUND(G984*I984+G984,2)</f>
        <v>5.42</v>
      </c>
      <c r="K984" s="22" t="n">
        <f aca="false">ROUND(H984*I984+H984,2)</f>
        <v>1252.39</v>
      </c>
    </row>
    <row r="985" customFormat="false" ht="16.2" hidden="false" customHeight="false" outlineLevel="0" collapsed="false">
      <c r="A985" s="18" t="n">
        <v>362</v>
      </c>
      <c r="B985" s="25" t="s">
        <v>1792</v>
      </c>
      <c r="C985" s="26" t="s">
        <v>1794</v>
      </c>
      <c r="D985" s="32" t="s">
        <v>935</v>
      </c>
      <c r="E985" s="32" t="s">
        <v>480</v>
      </c>
      <c r="F985" s="28" t="n">
        <v>38</v>
      </c>
      <c r="G985" s="22" t="n">
        <v>6.56</v>
      </c>
      <c r="H985" s="23" t="n">
        <f aca="false">ROUND(G985*F985,2)</f>
        <v>249.28</v>
      </c>
      <c r="I985" s="24" t="n">
        <v>0.08</v>
      </c>
      <c r="J985" s="22" t="n">
        <f aca="false">ROUND(G985*I985+G985,2)</f>
        <v>7.08</v>
      </c>
      <c r="K985" s="22" t="n">
        <f aca="false">ROUND(H985*I985+H985,2)</f>
        <v>269.22</v>
      </c>
    </row>
    <row r="986" customFormat="false" ht="16.2" hidden="false" customHeight="false" outlineLevel="0" collapsed="false">
      <c r="A986" s="18" t="n">
        <v>363</v>
      </c>
      <c r="B986" s="25" t="s">
        <v>1795</v>
      </c>
      <c r="C986" s="26" t="s">
        <v>1796</v>
      </c>
      <c r="D986" s="25" t="s">
        <v>1797</v>
      </c>
      <c r="E986" s="25" t="s">
        <v>1042</v>
      </c>
      <c r="F986" s="28" t="n">
        <v>6</v>
      </c>
      <c r="G986" s="22" t="n">
        <v>575.58</v>
      </c>
      <c r="H986" s="23" t="n">
        <f aca="false">ROUND(G986*F986,2)</f>
        <v>3453.48</v>
      </c>
      <c r="I986" s="24" t="n">
        <v>0.08</v>
      </c>
      <c r="J986" s="22" t="n">
        <f aca="false">ROUND(G986*I986+G986,2)</f>
        <v>621.63</v>
      </c>
      <c r="K986" s="22" t="n">
        <f aca="false">ROUND(H986*I986+H986,2)</f>
        <v>3729.76</v>
      </c>
    </row>
    <row r="987" customFormat="false" ht="16.2" hidden="false" customHeight="false" outlineLevel="0" collapsed="false">
      <c r="A987" s="18" t="n">
        <v>364</v>
      </c>
      <c r="B987" s="32" t="s">
        <v>1795</v>
      </c>
      <c r="C987" s="26" t="s">
        <v>1798</v>
      </c>
      <c r="D987" s="25" t="s">
        <v>1799</v>
      </c>
      <c r="E987" s="32" t="s">
        <v>1042</v>
      </c>
      <c r="F987" s="28" t="n">
        <v>2</v>
      </c>
      <c r="G987" s="22" t="n">
        <v>53.87</v>
      </c>
      <c r="H987" s="23" t="n">
        <f aca="false">ROUND(G987*F987,2)</f>
        <v>107.74</v>
      </c>
      <c r="I987" s="24" t="n">
        <v>0.08</v>
      </c>
      <c r="J987" s="22" t="n">
        <f aca="false">ROUND(G987*I987+G987,2)</f>
        <v>58.18</v>
      </c>
      <c r="K987" s="22" t="n">
        <f aca="false">ROUND(H987*I987+H987,2)</f>
        <v>116.36</v>
      </c>
    </row>
    <row r="988" customFormat="false" ht="16.2" hidden="false" customHeight="false" outlineLevel="0" collapsed="false">
      <c r="A988" s="18" t="n">
        <v>365</v>
      </c>
      <c r="B988" s="25" t="s">
        <v>1795</v>
      </c>
      <c r="C988" s="26" t="s">
        <v>1800</v>
      </c>
      <c r="D988" s="25" t="s">
        <v>565</v>
      </c>
      <c r="E988" s="25" t="s">
        <v>432</v>
      </c>
      <c r="F988" s="28" t="n">
        <v>5</v>
      </c>
      <c r="G988" s="22" t="n">
        <v>10.47</v>
      </c>
      <c r="H988" s="23" t="n">
        <f aca="false">ROUND(G988*F988,2)</f>
        <v>52.35</v>
      </c>
      <c r="I988" s="24" t="n">
        <v>0.08</v>
      </c>
      <c r="J988" s="22" t="n">
        <f aca="false">ROUND(G988*I988+G988,2)</f>
        <v>11.31</v>
      </c>
      <c r="K988" s="22" t="n">
        <f aca="false">ROUND(H988*I988+H988,2)</f>
        <v>56.54</v>
      </c>
    </row>
    <row r="989" customFormat="false" ht="16.2" hidden="false" customHeight="false" outlineLevel="0" collapsed="false">
      <c r="A989" s="18" t="n">
        <v>366</v>
      </c>
      <c r="B989" s="25" t="s">
        <v>1795</v>
      </c>
      <c r="C989" s="26" t="s">
        <v>1801</v>
      </c>
      <c r="D989" s="25" t="s">
        <v>565</v>
      </c>
      <c r="E989" s="25" t="s">
        <v>285</v>
      </c>
      <c r="F989" s="28" t="n">
        <v>96</v>
      </c>
      <c r="G989" s="22" t="n">
        <v>15.07</v>
      </c>
      <c r="H989" s="23" t="n">
        <f aca="false">ROUND(G989*F989,2)</f>
        <v>1446.72</v>
      </c>
      <c r="I989" s="24" t="n">
        <v>0.08</v>
      </c>
      <c r="J989" s="22" t="n">
        <f aca="false">ROUND(G989*I989+G989,2)</f>
        <v>16.28</v>
      </c>
      <c r="K989" s="22" t="n">
        <f aca="false">ROUND(H989*I989+H989,2)</f>
        <v>1562.46</v>
      </c>
    </row>
    <row r="990" customFormat="false" ht="16.2" hidden="false" customHeight="false" outlineLevel="0" collapsed="false">
      <c r="A990" s="18" t="n">
        <v>367</v>
      </c>
      <c r="B990" s="25" t="s">
        <v>1802</v>
      </c>
      <c r="C990" s="26" t="s">
        <v>1803</v>
      </c>
      <c r="D990" s="25" t="s">
        <v>359</v>
      </c>
      <c r="E990" s="25" t="s">
        <v>285</v>
      </c>
      <c r="F990" s="28" t="n">
        <v>397</v>
      </c>
      <c r="G990" s="22" t="n">
        <v>13.53</v>
      </c>
      <c r="H990" s="23" t="n">
        <f aca="false">ROUND(G990*F990,2)</f>
        <v>5371.41</v>
      </c>
      <c r="I990" s="24" t="n">
        <v>0.08</v>
      </c>
      <c r="J990" s="22" t="n">
        <f aca="false">ROUND(G990*I990+G990,2)</f>
        <v>14.61</v>
      </c>
      <c r="K990" s="22" t="n">
        <f aca="false">ROUND(H990*I990+H990,2)</f>
        <v>5801.12</v>
      </c>
    </row>
    <row r="991" customFormat="false" ht="16.2" hidden="false" customHeight="false" outlineLevel="0" collapsed="false">
      <c r="A991" s="18" t="n">
        <v>368</v>
      </c>
      <c r="B991" s="32" t="s">
        <v>1802</v>
      </c>
      <c r="C991" s="26" t="s">
        <v>1804</v>
      </c>
      <c r="D991" s="25" t="s">
        <v>395</v>
      </c>
      <c r="E991" s="32" t="s">
        <v>638</v>
      </c>
      <c r="F991" s="28" t="n">
        <v>53</v>
      </c>
      <c r="G991" s="22" t="n">
        <v>20.1</v>
      </c>
      <c r="H991" s="23" t="n">
        <f aca="false">ROUND(G991*F991,2)</f>
        <v>1065.3</v>
      </c>
      <c r="I991" s="24" t="n">
        <v>0.08</v>
      </c>
      <c r="J991" s="22" t="n">
        <f aca="false">ROUND(G991*I991+G991,2)</f>
        <v>21.71</v>
      </c>
      <c r="K991" s="22" t="n">
        <f aca="false">ROUND(H991*I991+H991,2)</f>
        <v>1150.52</v>
      </c>
    </row>
    <row r="992" customFormat="false" ht="16.2" hidden="false" customHeight="false" outlineLevel="0" collapsed="false">
      <c r="A992" s="18" t="n">
        <v>369</v>
      </c>
      <c r="B992" s="25" t="s">
        <v>1805</v>
      </c>
      <c r="C992" s="26" t="s">
        <v>1806</v>
      </c>
      <c r="D992" s="25" t="s">
        <v>380</v>
      </c>
      <c r="E992" s="25" t="s">
        <v>483</v>
      </c>
      <c r="F992" s="28" t="n">
        <v>47</v>
      </c>
      <c r="G992" s="22" t="n">
        <v>11.31</v>
      </c>
      <c r="H992" s="23" t="n">
        <f aca="false">ROUND(G992*F992,2)</f>
        <v>531.57</v>
      </c>
      <c r="I992" s="24" t="n">
        <v>0.08</v>
      </c>
      <c r="J992" s="22" t="n">
        <f aca="false">ROUND(G992*I992+G992,2)</f>
        <v>12.21</v>
      </c>
      <c r="K992" s="22" t="n">
        <f aca="false">ROUND(H992*I992+H992,2)</f>
        <v>574.1</v>
      </c>
    </row>
    <row r="993" customFormat="false" ht="16.2" hidden="false" customHeight="false" outlineLevel="0" collapsed="false">
      <c r="A993" s="18" t="n">
        <v>370</v>
      </c>
      <c r="B993" s="25" t="s">
        <v>1805</v>
      </c>
      <c r="C993" s="26" t="s">
        <v>1807</v>
      </c>
      <c r="D993" s="25" t="s">
        <v>565</v>
      </c>
      <c r="E993" s="25" t="s">
        <v>629</v>
      </c>
      <c r="F993" s="28" t="n">
        <v>87</v>
      </c>
      <c r="G993" s="22" t="n">
        <v>7.58</v>
      </c>
      <c r="H993" s="23" t="n">
        <f aca="false">ROUND(G993*F993,2)</f>
        <v>659.46</v>
      </c>
      <c r="I993" s="24" t="n">
        <v>0.08</v>
      </c>
      <c r="J993" s="22" t="n">
        <f aca="false">ROUND(G993*I993+G993,2)</f>
        <v>8.19</v>
      </c>
      <c r="K993" s="22" t="n">
        <f aca="false">ROUND(H993*I993+H993,2)</f>
        <v>712.22</v>
      </c>
    </row>
    <row r="994" customFormat="false" ht="16.2" hidden="false" customHeight="false" outlineLevel="0" collapsed="false">
      <c r="A994" s="18" t="n">
        <v>371</v>
      </c>
      <c r="B994" s="25" t="s">
        <v>1808</v>
      </c>
      <c r="C994" s="26" t="s">
        <v>1809</v>
      </c>
      <c r="D994" s="25" t="s">
        <v>1587</v>
      </c>
      <c r="E994" s="25" t="s">
        <v>1810</v>
      </c>
      <c r="F994" s="28" t="n">
        <v>100</v>
      </c>
      <c r="G994" s="22" t="n">
        <v>6.31</v>
      </c>
      <c r="H994" s="23" t="n">
        <f aca="false">ROUND(G994*F994,2)</f>
        <v>631</v>
      </c>
      <c r="I994" s="24" t="n">
        <v>0.08</v>
      </c>
      <c r="J994" s="22" t="n">
        <f aca="false">ROUND(G994*I994+G994,2)</f>
        <v>6.81</v>
      </c>
      <c r="K994" s="22" t="n">
        <f aca="false">ROUND(H994*I994+H994,2)</f>
        <v>681.48</v>
      </c>
    </row>
    <row r="995" customFormat="false" ht="16.2" hidden="false" customHeight="false" outlineLevel="0" collapsed="false">
      <c r="A995" s="18" t="n">
        <v>372</v>
      </c>
      <c r="B995" s="25" t="s">
        <v>1808</v>
      </c>
      <c r="C995" s="26" t="s">
        <v>1811</v>
      </c>
      <c r="D995" s="25" t="s">
        <v>565</v>
      </c>
      <c r="E995" s="25" t="s">
        <v>1812</v>
      </c>
      <c r="F995" s="28" t="n">
        <v>121</v>
      </c>
      <c r="G995" s="22" t="n">
        <v>3.23</v>
      </c>
      <c r="H995" s="23" t="n">
        <f aca="false">ROUND(G995*F995,2)</f>
        <v>390.83</v>
      </c>
      <c r="I995" s="24" t="n">
        <v>0.08</v>
      </c>
      <c r="J995" s="22" t="n">
        <f aca="false">ROUND(G995*I995+G995,2)</f>
        <v>3.49</v>
      </c>
      <c r="K995" s="22" t="n">
        <f aca="false">ROUND(H995*I995+H995,2)</f>
        <v>422.1</v>
      </c>
    </row>
    <row r="996" customFormat="false" ht="16.2" hidden="false" customHeight="false" outlineLevel="0" collapsed="false">
      <c r="A996" s="18" t="n">
        <v>373</v>
      </c>
      <c r="B996" s="25" t="s">
        <v>1808</v>
      </c>
      <c r="C996" s="26" t="s">
        <v>1813</v>
      </c>
      <c r="D996" s="25" t="s">
        <v>565</v>
      </c>
      <c r="E996" s="25" t="s">
        <v>1814</v>
      </c>
      <c r="F996" s="28" t="n">
        <v>97</v>
      </c>
      <c r="G996" s="22" t="n">
        <v>3.63</v>
      </c>
      <c r="H996" s="23" t="n">
        <f aca="false">ROUND(G996*F996,2)</f>
        <v>352.11</v>
      </c>
      <c r="I996" s="24" t="n">
        <v>0.08</v>
      </c>
      <c r="J996" s="22" t="n">
        <f aca="false">ROUND(G996*I996+G996,2)</f>
        <v>3.92</v>
      </c>
      <c r="K996" s="22" t="n">
        <f aca="false">ROUND(H996*I996+H996,2)</f>
        <v>380.28</v>
      </c>
    </row>
    <row r="997" customFormat="false" ht="16.2" hidden="false" customHeight="false" outlineLevel="0" collapsed="false">
      <c r="A997" s="18" t="n">
        <v>374</v>
      </c>
      <c r="B997" s="25" t="s">
        <v>1815</v>
      </c>
      <c r="C997" s="26" t="s">
        <v>1816</v>
      </c>
      <c r="D997" s="25" t="s">
        <v>1817</v>
      </c>
      <c r="E997" s="25" t="s">
        <v>946</v>
      </c>
      <c r="F997" s="28" t="n">
        <v>81</v>
      </c>
      <c r="G997" s="22" t="n">
        <v>28.28</v>
      </c>
      <c r="H997" s="23" t="n">
        <f aca="false">ROUND(G997*F997,2)</f>
        <v>2290.68</v>
      </c>
      <c r="I997" s="24" t="n">
        <v>0.08</v>
      </c>
      <c r="J997" s="22" t="n">
        <f aca="false">ROUND(G997*I997+G997,2)</f>
        <v>30.54</v>
      </c>
      <c r="K997" s="22" t="n">
        <f aca="false">ROUND(H997*I997+H997,2)</f>
        <v>2473.93</v>
      </c>
    </row>
    <row r="998" customFormat="false" ht="16.2" hidden="false" customHeight="false" outlineLevel="0" collapsed="false">
      <c r="A998" s="18" t="n">
        <v>375</v>
      </c>
      <c r="B998" s="25" t="s">
        <v>509</v>
      </c>
      <c r="C998" s="26" t="s">
        <v>1818</v>
      </c>
      <c r="D998" s="32" t="s">
        <v>380</v>
      </c>
      <c r="E998" s="32" t="s">
        <v>1819</v>
      </c>
      <c r="F998" s="28" t="n">
        <v>67</v>
      </c>
      <c r="G998" s="22" t="n">
        <v>16.08</v>
      </c>
      <c r="H998" s="23" t="n">
        <f aca="false">ROUND(G998*F998,2)</f>
        <v>1077.36</v>
      </c>
      <c r="I998" s="24" t="n">
        <v>0.08</v>
      </c>
      <c r="J998" s="22" t="n">
        <f aca="false">ROUND(G998*I998+G998,2)</f>
        <v>17.37</v>
      </c>
      <c r="K998" s="22" t="n">
        <f aca="false">ROUND(H998*I998+H998,2)</f>
        <v>1163.55</v>
      </c>
    </row>
    <row r="999" customFormat="false" ht="16.2" hidden="false" customHeight="false" outlineLevel="0" collapsed="false">
      <c r="A999" s="18" t="n">
        <v>376</v>
      </c>
      <c r="B999" s="25" t="s">
        <v>1820</v>
      </c>
      <c r="C999" s="26" t="s">
        <v>1821</v>
      </c>
      <c r="D999" s="25" t="s">
        <v>1822</v>
      </c>
      <c r="E999" s="25" t="s">
        <v>337</v>
      </c>
      <c r="F999" s="28" t="n">
        <v>12</v>
      </c>
      <c r="G999" s="22" t="n">
        <v>69.9</v>
      </c>
      <c r="H999" s="23" t="n">
        <f aca="false">ROUND(G999*F999,2)</f>
        <v>838.8</v>
      </c>
      <c r="I999" s="24" t="n">
        <v>0.08</v>
      </c>
      <c r="J999" s="22" t="n">
        <f aca="false">ROUND(G999*I999+G999,2)</f>
        <v>75.49</v>
      </c>
      <c r="K999" s="22" t="n">
        <f aca="false">ROUND(H999*I999+H999,2)</f>
        <v>905.9</v>
      </c>
    </row>
    <row r="1000" customFormat="false" ht="19.2" hidden="false" customHeight="false" outlineLevel="0" collapsed="false">
      <c r="A1000" s="18" t="n">
        <v>377</v>
      </c>
      <c r="B1000" s="25" t="s">
        <v>1823</v>
      </c>
      <c r="C1000" s="26" t="s">
        <v>1824</v>
      </c>
      <c r="D1000" s="25" t="s">
        <v>976</v>
      </c>
      <c r="E1000" s="25" t="s">
        <v>1825</v>
      </c>
      <c r="F1000" s="28" t="n">
        <v>311</v>
      </c>
      <c r="G1000" s="22" t="n">
        <v>9.55</v>
      </c>
      <c r="H1000" s="23" t="n">
        <f aca="false">ROUND(G1000*F1000,2)</f>
        <v>2970.05</v>
      </c>
      <c r="I1000" s="24" t="n">
        <v>0.08</v>
      </c>
      <c r="J1000" s="22" t="n">
        <f aca="false">ROUND(G1000*I1000+G1000,2)</f>
        <v>10.31</v>
      </c>
      <c r="K1000" s="22" t="n">
        <f aca="false">ROUND(H1000*I1000+H1000,2)</f>
        <v>3207.65</v>
      </c>
    </row>
    <row r="1001" customFormat="false" ht="16.2" hidden="false" customHeight="false" outlineLevel="0" collapsed="false">
      <c r="A1001" s="18" t="n">
        <v>378</v>
      </c>
      <c r="B1001" s="25" t="s">
        <v>1826</v>
      </c>
      <c r="C1001" s="26" t="s">
        <v>1827</v>
      </c>
      <c r="D1001" s="25" t="s">
        <v>935</v>
      </c>
      <c r="E1001" s="25" t="s">
        <v>337</v>
      </c>
      <c r="F1001" s="28" t="n">
        <v>17</v>
      </c>
      <c r="G1001" s="22" t="n">
        <v>3.34</v>
      </c>
      <c r="H1001" s="23" t="n">
        <f aca="false">ROUND(G1001*F1001,2)</f>
        <v>56.78</v>
      </c>
      <c r="I1001" s="24" t="n">
        <v>0.08</v>
      </c>
      <c r="J1001" s="22" t="n">
        <f aca="false">ROUND(G1001*I1001+G1001,2)</f>
        <v>3.61</v>
      </c>
      <c r="K1001" s="22" t="n">
        <f aca="false">ROUND(H1001*I1001+H1001,2)</f>
        <v>61.32</v>
      </c>
    </row>
    <row r="1002" customFormat="false" ht="16.2" hidden="false" customHeight="false" outlineLevel="0" collapsed="false">
      <c r="A1002" s="18" t="n">
        <v>379</v>
      </c>
      <c r="B1002" s="25" t="s">
        <v>1826</v>
      </c>
      <c r="C1002" s="26" t="s">
        <v>1828</v>
      </c>
      <c r="D1002" s="25" t="s">
        <v>935</v>
      </c>
      <c r="E1002" s="25" t="s">
        <v>376</v>
      </c>
      <c r="F1002" s="28" t="n">
        <v>2</v>
      </c>
      <c r="G1002" s="22" t="n">
        <v>6.08</v>
      </c>
      <c r="H1002" s="23" t="n">
        <f aca="false">ROUND(G1002*F1002,2)</f>
        <v>12.16</v>
      </c>
      <c r="I1002" s="24" t="n">
        <v>0.08</v>
      </c>
      <c r="J1002" s="22" t="n">
        <f aca="false">ROUND(G1002*I1002+G1002,2)</f>
        <v>6.57</v>
      </c>
      <c r="K1002" s="22" t="n">
        <f aca="false">ROUND(H1002*I1002+H1002,2)</f>
        <v>13.13</v>
      </c>
    </row>
    <row r="1003" customFormat="false" ht="16.2" hidden="false" customHeight="false" outlineLevel="0" collapsed="false">
      <c r="A1003" s="18" t="n">
        <v>380</v>
      </c>
      <c r="B1003" s="25" t="s">
        <v>1826</v>
      </c>
      <c r="C1003" s="26" t="s">
        <v>1829</v>
      </c>
      <c r="D1003" s="25" t="s">
        <v>935</v>
      </c>
      <c r="E1003" s="25" t="s">
        <v>480</v>
      </c>
      <c r="F1003" s="28" t="n">
        <v>4</v>
      </c>
      <c r="G1003" s="22" t="n">
        <v>9.12</v>
      </c>
      <c r="H1003" s="23" t="n">
        <f aca="false">ROUND(G1003*F1003,2)</f>
        <v>36.48</v>
      </c>
      <c r="I1003" s="24" t="n">
        <v>0.08</v>
      </c>
      <c r="J1003" s="22" t="n">
        <f aca="false">ROUND(G1003*I1003+G1003,2)</f>
        <v>9.85</v>
      </c>
      <c r="K1003" s="22" t="n">
        <f aca="false">ROUND(H1003*I1003+H1003,2)</f>
        <v>39.4</v>
      </c>
    </row>
    <row r="1004" customFormat="false" ht="16.2" hidden="false" customHeight="false" outlineLevel="0" collapsed="false">
      <c r="A1004" s="18" t="n">
        <v>381</v>
      </c>
      <c r="B1004" s="25" t="s">
        <v>1830</v>
      </c>
      <c r="C1004" s="26" t="s">
        <v>1831</v>
      </c>
      <c r="D1004" s="25" t="s">
        <v>387</v>
      </c>
      <c r="E1004" s="25" t="s">
        <v>432</v>
      </c>
      <c r="F1004" s="28" t="n">
        <v>58</v>
      </c>
      <c r="G1004" s="22" t="n">
        <v>10.13</v>
      </c>
      <c r="H1004" s="23" t="n">
        <f aca="false">ROUND(G1004*F1004,2)</f>
        <v>587.54</v>
      </c>
      <c r="I1004" s="24" t="n">
        <v>0.08</v>
      </c>
      <c r="J1004" s="22" t="n">
        <f aca="false">ROUND(G1004*I1004+G1004,2)</f>
        <v>10.94</v>
      </c>
      <c r="K1004" s="22" t="n">
        <f aca="false">ROUND(H1004*I1004+H1004,2)</f>
        <v>634.54</v>
      </c>
    </row>
    <row r="1005" customFormat="false" ht="16.2" hidden="false" customHeight="false" outlineLevel="0" collapsed="false">
      <c r="A1005" s="18" t="n">
        <v>382</v>
      </c>
      <c r="B1005" s="25" t="s">
        <v>1832</v>
      </c>
      <c r="C1005" s="26" t="s">
        <v>1833</v>
      </c>
      <c r="D1005" s="25" t="s">
        <v>606</v>
      </c>
      <c r="E1005" s="25" t="s">
        <v>1384</v>
      </c>
      <c r="F1005" s="28" t="n">
        <v>8</v>
      </c>
      <c r="G1005" s="22" t="n">
        <v>8.71</v>
      </c>
      <c r="H1005" s="23" t="n">
        <f aca="false">ROUND(G1005*F1005,2)</f>
        <v>69.68</v>
      </c>
      <c r="I1005" s="24" t="n">
        <v>0.08</v>
      </c>
      <c r="J1005" s="22" t="n">
        <f aca="false">ROUND(G1005*I1005+G1005,2)</f>
        <v>9.41</v>
      </c>
      <c r="K1005" s="22" t="n">
        <f aca="false">ROUND(H1005*I1005+H1005,2)</f>
        <v>75.25</v>
      </c>
    </row>
    <row r="1006" customFormat="false" ht="16.2" hidden="false" customHeight="false" outlineLevel="0" collapsed="false">
      <c r="A1006" s="18" t="n">
        <v>383</v>
      </c>
      <c r="B1006" s="25" t="s">
        <v>1832</v>
      </c>
      <c r="C1006" s="26" t="s">
        <v>1834</v>
      </c>
      <c r="D1006" s="25" t="s">
        <v>387</v>
      </c>
      <c r="E1006" s="25" t="s">
        <v>376</v>
      </c>
      <c r="F1006" s="28" t="n">
        <v>7</v>
      </c>
      <c r="G1006" s="22" t="n">
        <v>20.11</v>
      </c>
      <c r="H1006" s="23" t="n">
        <f aca="false">ROUND(G1006*F1006,2)</f>
        <v>140.77</v>
      </c>
      <c r="I1006" s="24" t="n">
        <v>0.08</v>
      </c>
      <c r="J1006" s="22" t="n">
        <f aca="false">ROUND(G1006*I1006+G1006,2)</f>
        <v>21.72</v>
      </c>
      <c r="K1006" s="22" t="n">
        <f aca="false">ROUND(H1006*I1006+H1006,2)</f>
        <v>152.03</v>
      </c>
    </row>
    <row r="1007" customFormat="false" ht="16.2" hidden="false" customHeight="false" outlineLevel="0" collapsed="false">
      <c r="A1007" s="18" t="n">
        <v>384</v>
      </c>
      <c r="B1007" s="25" t="s">
        <v>1835</v>
      </c>
      <c r="C1007" s="26" t="s">
        <v>1836</v>
      </c>
      <c r="D1007" s="25" t="s">
        <v>439</v>
      </c>
      <c r="E1007" s="25" t="s">
        <v>48</v>
      </c>
      <c r="F1007" s="28" t="n">
        <v>34</v>
      </c>
      <c r="G1007" s="22" t="n">
        <v>5.55</v>
      </c>
      <c r="H1007" s="23" t="n">
        <f aca="false">ROUND(G1007*F1007,2)</f>
        <v>188.7</v>
      </c>
      <c r="I1007" s="24" t="n">
        <v>0.08</v>
      </c>
      <c r="J1007" s="22" t="n">
        <f aca="false">ROUND(G1007*I1007+G1007,2)</f>
        <v>5.99</v>
      </c>
      <c r="K1007" s="22" t="n">
        <f aca="false">ROUND(H1007*I1007+H1007,2)</f>
        <v>203.8</v>
      </c>
    </row>
    <row r="1008" customFormat="false" ht="16.2" hidden="false" customHeight="false" outlineLevel="0" collapsed="false">
      <c r="A1008" s="18" t="n">
        <v>385</v>
      </c>
      <c r="B1008" s="32" t="s">
        <v>1837</v>
      </c>
      <c r="C1008" s="26" t="s">
        <v>1838</v>
      </c>
      <c r="D1008" s="32" t="s">
        <v>395</v>
      </c>
      <c r="E1008" s="32" t="s">
        <v>638</v>
      </c>
      <c r="F1008" s="28" t="n">
        <v>2</v>
      </c>
      <c r="G1008" s="22" t="n">
        <v>25.32</v>
      </c>
      <c r="H1008" s="23" t="n">
        <f aca="false">ROUND(G1008*F1008,2)</f>
        <v>50.64</v>
      </c>
      <c r="I1008" s="24" t="n">
        <v>0.08</v>
      </c>
      <c r="J1008" s="22" t="n">
        <f aca="false">ROUND(G1008*I1008+G1008,2)</f>
        <v>27.35</v>
      </c>
      <c r="K1008" s="22" t="n">
        <f aca="false">ROUND(H1008*I1008+H1008,2)</f>
        <v>54.69</v>
      </c>
    </row>
    <row r="1009" customFormat="false" ht="16.2" hidden="false" customHeight="false" outlineLevel="0" collapsed="false">
      <c r="A1009" s="18" t="n">
        <v>386</v>
      </c>
      <c r="B1009" s="25" t="s">
        <v>1839</v>
      </c>
      <c r="C1009" s="26" t="s">
        <v>1840</v>
      </c>
      <c r="D1009" s="25" t="s">
        <v>935</v>
      </c>
      <c r="E1009" s="25" t="s">
        <v>1841</v>
      </c>
      <c r="F1009" s="28" t="n">
        <v>20</v>
      </c>
      <c r="G1009" s="22" t="n">
        <v>185.54</v>
      </c>
      <c r="H1009" s="23" t="n">
        <f aca="false">ROUND(G1009*F1009,2)</f>
        <v>3710.8</v>
      </c>
      <c r="I1009" s="24" t="n">
        <v>0.08</v>
      </c>
      <c r="J1009" s="22" t="n">
        <f aca="false">ROUND(G1009*I1009+G1009,2)</f>
        <v>200.38</v>
      </c>
      <c r="K1009" s="22" t="n">
        <f aca="false">ROUND(H1009*I1009+H1009,2)</f>
        <v>4007.66</v>
      </c>
    </row>
    <row r="1010" customFormat="false" ht="16.2" hidden="false" customHeight="false" outlineLevel="0" collapsed="false">
      <c r="A1010" s="18" t="n">
        <v>387</v>
      </c>
      <c r="B1010" s="25" t="s">
        <v>1839</v>
      </c>
      <c r="C1010" s="26" t="s">
        <v>1842</v>
      </c>
      <c r="D1010" s="25" t="s">
        <v>935</v>
      </c>
      <c r="E1010" s="25" t="s">
        <v>1843</v>
      </c>
      <c r="F1010" s="28" t="n">
        <v>2</v>
      </c>
      <c r="G1010" s="22" t="n">
        <v>185.54</v>
      </c>
      <c r="H1010" s="23" t="n">
        <f aca="false">ROUND(G1010*F1010,2)</f>
        <v>371.08</v>
      </c>
      <c r="I1010" s="24" t="n">
        <v>0.08</v>
      </c>
      <c r="J1010" s="22" t="n">
        <f aca="false">ROUND(G1010*I1010+G1010,2)</f>
        <v>200.38</v>
      </c>
      <c r="K1010" s="22" t="n">
        <f aca="false">ROUND(H1010*I1010+H1010,2)</f>
        <v>400.77</v>
      </c>
    </row>
    <row r="1011" customFormat="false" ht="47.4" hidden="false" customHeight="false" outlineLevel="0" collapsed="false">
      <c r="A1011" s="18" t="n">
        <v>388</v>
      </c>
      <c r="B1011" s="32" t="s">
        <v>1844</v>
      </c>
      <c r="C1011" s="26" t="s">
        <v>1845</v>
      </c>
      <c r="D1011" s="25" t="s">
        <v>1846</v>
      </c>
      <c r="E1011" s="32" t="s">
        <v>1847</v>
      </c>
      <c r="F1011" s="28" t="n">
        <v>2</v>
      </c>
      <c r="G1011" s="22" t="n">
        <v>19.31</v>
      </c>
      <c r="H1011" s="23" t="n">
        <f aca="false">ROUND(G1011*F1011,2)</f>
        <v>38.62</v>
      </c>
      <c r="I1011" s="24" t="n">
        <v>0.08</v>
      </c>
      <c r="J1011" s="22" t="n">
        <f aca="false">ROUND(G1011*I1011+G1011,2)</f>
        <v>20.85</v>
      </c>
      <c r="K1011" s="22" t="n">
        <f aca="false">ROUND(H1011*I1011+H1011,2)</f>
        <v>41.71</v>
      </c>
    </row>
    <row r="1012" customFormat="false" ht="27" hidden="false" customHeight="false" outlineLevel="0" collapsed="false">
      <c r="A1012" s="18" t="n">
        <v>389</v>
      </c>
      <c r="B1012" s="25" t="s">
        <v>1848</v>
      </c>
      <c r="C1012" s="26" t="s">
        <v>1849</v>
      </c>
      <c r="D1012" s="32" t="s">
        <v>565</v>
      </c>
      <c r="E1012" s="25" t="s">
        <v>1850</v>
      </c>
      <c r="F1012" s="28" t="n">
        <v>196</v>
      </c>
      <c r="G1012" s="22" t="n">
        <v>7.76</v>
      </c>
      <c r="H1012" s="23" t="n">
        <f aca="false">ROUND(G1012*F1012,2)</f>
        <v>1520.96</v>
      </c>
      <c r="I1012" s="24" t="n">
        <v>0.08</v>
      </c>
      <c r="J1012" s="22" t="n">
        <f aca="false">ROUND(G1012*I1012+G1012,2)</f>
        <v>8.38</v>
      </c>
      <c r="K1012" s="22" t="n">
        <f aca="false">ROUND(H1012*I1012+H1012,2)</f>
        <v>1642.64</v>
      </c>
    </row>
    <row r="1013" customFormat="false" ht="34.8" hidden="false" customHeight="false" outlineLevel="0" collapsed="false">
      <c r="A1013" s="18" t="n">
        <v>390</v>
      </c>
      <c r="B1013" s="25" t="s">
        <v>1851</v>
      </c>
      <c r="C1013" s="26" t="s">
        <v>1852</v>
      </c>
      <c r="D1013" s="32" t="s">
        <v>565</v>
      </c>
      <c r="E1013" s="25" t="s">
        <v>1853</v>
      </c>
      <c r="F1013" s="28" t="n">
        <v>177</v>
      </c>
      <c r="G1013" s="22" t="n">
        <v>4.94</v>
      </c>
      <c r="H1013" s="23" t="n">
        <f aca="false">ROUND(G1013*F1013,2)</f>
        <v>874.38</v>
      </c>
      <c r="I1013" s="24" t="n">
        <v>0.08</v>
      </c>
      <c r="J1013" s="22" t="n">
        <f aca="false">ROUND(G1013*I1013+G1013,2)</f>
        <v>5.34</v>
      </c>
      <c r="K1013" s="22" t="n">
        <f aca="false">ROUND(H1013*I1013+H1013,2)</f>
        <v>944.33</v>
      </c>
    </row>
    <row r="1014" customFormat="false" ht="19.2" hidden="false" customHeight="false" outlineLevel="0" collapsed="false">
      <c r="A1014" s="18" t="n">
        <v>391</v>
      </c>
      <c r="B1014" s="32" t="s">
        <v>1854</v>
      </c>
      <c r="C1014" s="26" t="s">
        <v>1855</v>
      </c>
      <c r="D1014" s="32" t="s">
        <v>1856</v>
      </c>
      <c r="E1014" s="25" t="s">
        <v>1857</v>
      </c>
      <c r="F1014" s="28" t="n">
        <v>2</v>
      </c>
      <c r="G1014" s="22" t="n">
        <v>131.75</v>
      </c>
      <c r="H1014" s="23" t="n">
        <f aca="false">ROUND(G1014*F1014,2)</f>
        <v>263.5</v>
      </c>
      <c r="I1014" s="24" t="n">
        <v>0.08</v>
      </c>
      <c r="J1014" s="22" t="n">
        <f aca="false">ROUND(G1014*I1014+G1014,2)</f>
        <v>142.29</v>
      </c>
      <c r="K1014" s="22" t="n">
        <f aca="false">ROUND(H1014*I1014+H1014,2)</f>
        <v>284.58</v>
      </c>
    </row>
    <row r="1015" customFormat="false" ht="19.2" hidden="false" customHeight="false" outlineLevel="0" collapsed="false">
      <c r="A1015" s="18" t="n">
        <v>392</v>
      </c>
      <c r="B1015" s="32" t="s">
        <v>1858</v>
      </c>
      <c r="C1015" s="26" t="s">
        <v>1859</v>
      </c>
      <c r="D1015" s="32" t="s">
        <v>395</v>
      </c>
      <c r="E1015" s="26"/>
      <c r="F1015" s="28" t="n">
        <v>5</v>
      </c>
      <c r="G1015" s="22" t="n">
        <v>23.91</v>
      </c>
      <c r="H1015" s="23" t="n">
        <f aca="false">ROUND(G1015*F1015,2)</f>
        <v>119.55</v>
      </c>
      <c r="I1015" s="24" t="n">
        <v>0.08</v>
      </c>
      <c r="J1015" s="22" t="n">
        <f aca="false">ROUND(G1015*I1015+G1015,2)</f>
        <v>25.82</v>
      </c>
      <c r="K1015" s="22" t="n">
        <f aca="false">ROUND(H1015*I1015+H1015,2)</f>
        <v>129.11</v>
      </c>
    </row>
    <row r="1016" customFormat="false" ht="19.2" hidden="false" customHeight="false" outlineLevel="0" collapsed="false">
      <c r="A1016" s="18" t="n">
        <v>393</v>
      </c>
      <c r="B1016" s="32" t="s">
        <v>1858</v>
      </c>
      <c r="C1016" s="26" t="s">
        <v>1860</v>
      </c>
      <c r="D1016" s="25" t="s">
        <v>1489</v>
      </c>
      <c r="E1016" s="26"/>
      <c r="F1016" s="28" t="n">
        <v>2</v>
      </c>
      <c r="G1016" s="22" t="n">
        <v>15.17</v>
      </c>
      <c r="H1016" s="23" t="n">
        <f aca="false">ROUND(G1016*F1016,2)</f>
        <v>30.34</v>
      </c>
      <c r="I1016" s="24" t="n">
        <v>0.08</v>
      </c>
      <c r="J1016" s="22" t="n">
        <f aca="false">ROUND(G1016*I1016+G1016,2)</f>
        <v>16.38</v>
      </c>
      <c r="K1016" s="22" t="n">
        <f aca="false">ROUND(H1016*I1016+H1016,2)</f>
        <v>32.77</v>
      </c>
    </row>
    <row r="1017" customFormat="false" ht="16.2" hidden="false" customHeight="false" outlineLevel="0" collapsed="false">
      <c r="A1017" s="18" t="n">
        <v>394</v>
      </c>
      <c r="B1017" s="25" t="s">
        <v>1861</v>
      </c>
      <c r="C1017" s="26" t="s">
        <v>1862</v>
      </c>
      <c r="D1017" s="25" t="s">
        <v>1863</v>
      </c>
      <c r="E1017" s="25" t="s">
        <v>321</v>
      </c>
      <c r="F1017" s="28" t="n">
        <v>4</v>
      </c>
      <c r="G1017" s="22" t="n">
        <v>7.85</v>
      </c>
      <c r="H1017" s="23" t="n">
        <f aca="false">ROUND(G1017*F1017,2)</f>
        <v>31.4</v>
      </c>
      <c r="I1017" s="24" t="n">
        <v>0.08</v>
      </c>
      <c r="J1017" s="22" t="n">
        <f aca="false">ROUND(G1017*I1017+G1017,2)</f>
        <v>8.48</v>
      </c>
      <c r="K1017" s="22" t="n">
        <f aca="false">ROUND(H1017*I1017+H1017,2)</f>
        <v>33.91</v>
      </c>
    </row>
    <row r="1018" customFormat="false" ht="16.2" hidden="false" customHeight="false" outlineLevel="0" collapsed="false">
      <c r="A1018" s="18" t="n">
        <v>395</v>
      </c>
      <c r="B1018" s="25" t="s">
        <v>1864</v>
      </c>
      <c r="C1018" s="26" t="s">
        <v>1865</v>
      </c>
      <c r="D1018" s="32" t="s">
        <v>439</v>
      </c>
      <c r="E1018" s="32" t="s">
        <v>337</v>
      </c>
      <c r="F1018" s="28" t="n">
        <v>3</v>
      </c>
      <c r="G1018" s="22" t="n">
        <v>6.44</v>
      </c>
      <c r="H1018" s="23" t="n">
        <f aca="false">ROUND(G1018*F1018,2)</f>
        <v>19.32</v>
      </c>
      <c r="I1018" s="24" t="n">
        <v>0.08</v>
      </c>
      <c r="J1018" s="22" t="n">
        <f aca="false">ROUND(G1018*I1018+G1018,2)</f>
        <v>6.96</v>
      </c>
      <c r="K1018" s="22" t="n">
        <f aca="false">ROUND(H1018*I1018+H1018,2)</f>
        <v>20.87</v>
      </c>
    </row>
    <row r="1019" customFormat="false" ht="16.2" hidden="false" customHeight="false" outlineLevel="0" collapsed="false">
      <c r="A1019" s="18" t="n">
        <v>396</v>
      </c>
      <c r="B1019" s="25" t="s">
        <v>1864</v>
      </c>
      <c r="C1019" s="26" t="s">
        <v>1866</v>
      </c>
      <c r="D1019" s="32" t="s">
        <v>439</v>
      </c>
      <c r="E1019" s="32" t="s">
        <v>376</v>
      </c>
      <c r="F1019" s="28" t="n">
        <v>3</v>
      </c>
      <c r="G1019" s="22" t="n">
        <v>13.25</v>
      </c>
      <c r="H1019" s="23" t="n">
        <f aca="false">ROUND(G1019*F1019,2)</f>
        <v>39.75</v>
      </c>
      <c r="I1019" s="24" t="n">
        <v>0.08</v>
      </c>
      <c r="J1019" s="22" t="n">
        <f aca="false">ROUND(G1019*I1019+G1019,2)</f>
        <v>14.31</v>
      </c>
      <c r="K1019" s="22" t="n">
        <f aca="false">ROUND(H1019*I1019+H1019,2)</f>
        <v>42.93</v>
      </c>
    </row>
    <row r="1020" customFormat="false" ht="31.8" hidden="false" customHeight="false" outlineLevel="0" collapsed="false">
      <c r="A1020" s="18" t="n">
        <v>397</v>
      </c>
      <c r="B1020" s="32" t="s">
        <v>1867</v>
      </c>
      <c r="C1020" s="26" t="s">
        <v>1868</v>
      </c>
      <c r="D1020" s="25" t="s">
        <v>1869</v>
      </c>
      <c r="E1020" s="32" t="s">
        <v>1870</v>
      </c>
      <c r="F1020" s="28" t="n">
        <v>14</v>
      </c>
      <c r="G1020" s="22" t="n">
        <v>65.57</v>
      </c>
      <c r="H1020" s="23" t="n">
        <f aca="false">ROUND(G1020*F1020,2)</f>
        <v>917.98</v>
      </c>
      <c r="I1020" s="24" t="n">
        <v>0.08</v>
      </c>
      <c r="J1020" s="22" t="n">
        <f aca="false">ROUND(G1020*I1020+G1020,2)</f>
        <v>70.82</v>
      </c>
      <c r="K1020" s="22" t="n">
        <f aca="false">ROUND(H1020*I1020+H1020,2)</f>
        <v>991.42</v>
      </c>
    </row>
    <row r="1021" customFormat="false" ht="16.2" hidden="false" customHeight="false" outlineLevel="0" collapsed="false">
      <c r="A1021" s="18" t="n">
        <v>398</v>
      </c>
      <c r="B1021" s="25" t="s">
        <v>1871</v>
      </c>
      <c r="C1021" s="26" t="s">
        <v>1872</v>
      </c>
      <c r="D1021" s="32" t="s">
        <v>1183</v>
      </c>
      <c r="E1021" s="32" t="s">
        <v>376</v>
      </c>
      <c r="F1021" s="28" t="n">
        <v>26</v>
      </c>
      <c r="G1021" s="22" t="n">
        <v>18.16</v>
      </c>
      <c r="H1021" s="23" t="n">
        <f aca="false">ROUND(G1021*F1021,2)</f>
        <v>472.16</v>
      </c>
      <c r="I1021" s="24" t="n">
        <v>0.08</v>
      </c>
      <c r="J1021" s="22" t="n">
        <f aca="false">ROUND(G1021*I1021+G1021,2)</f>
        <v>19.61</v>
      </c>
      <c r="K1021" s="22" t="n">
        <f aca="false">ROUND(H1021*I1021+H1021,2)</f>
        <v>509.93</v>
      </c>
    </row>
    <row r="1022" customFormat="false" ht="19.2" hidden="false" customHeight="false" outlineLevel="0" collapsed="false">
      <c r="A1022" s="18" t="n">
        <v>399</v>
      </c>
      <c r="B1022" s="32" t="s">
        <v>1873</v>
      </c>
      <c r="C1022" s="26" t="s">
        <v>1874</v>
      </c>
      <c r="D1022" s="32" t="s">
        <v>1875</v>
      </c>
      <c r="E1022" s="32" t="s">
        <v>1876</v>
      </c>
      <c r="F1022" s="28" t="n">
        <v>2</v>
      </c>
      <c r="G1022" s="22" t="n">
        <v>75.66</v>
      </c>
      <c r="H1022" s="23" t="n">
        <f aca="false">ROUND(G1022*F1022,2)</f>
        <v>151.32</v>
      </c>
      <c r="I1022" s="24" t="n">
        <v>0.08</v>
      </c>
      <c r="J1022" s="22" t="n">
        <f aca="false">ROUND(G1022*I1022+G1022,2)</f>
        <v>81.71</v>
      </c>
      <c r="K1022" s="22" t="n">
        <f aca="false">ROUND(H1022*I1022+H1022,2)</f>
        <v>163.43</v>
      </c>
    </row>
    <row r="1023" customFormat="false" ht="16.2" hidden="false" customHeight="false" outlineLevel="0" collapsed="false">
      <c r="A1023" s="18" t="n">
        <v>400</v>
      </c>
      <c r="B1023" s="25" t="s">
        <v>1877</v>
      </c>
      <c r="C1023" s="26" t="s">
        <v>1878</v>
      </c>
      <c r="D1023" s="25" t="s">
        <v>1587</v>
      </c>
      <c r="E1023" s="25" t="s">
        <v>432</v>
      </c>
      <c r="F1023" s="28" t="n">
        <v>2</v>
      </c>
      <c r="G1023" s="22" t="n">
        <v>36.35</v>
      </c>
      <c r="H1023" s="23" t="n">
        <f aca="false">ROUND(G1023*F1023,2)</f>
        <v>72.7</v>
      </c>
      <c r="I1023" s="24" t="n">
        <v>0.08</v>
      </c>
      <c r="J1023" s="22" t="n">
        <f aca="false">ROUND(G1023*I1023+G1023,2)</f>
        <v>39.26</v>
      </c>
      <c r="K1023" s="22" t="n">
        <f aca="false">ROUND(H1023*I1023+H1023,2)</f>
        <v>78.52</v>
      </c>
    </row>
    <row r="1024" customFormat="false" ht="16.2" hidden="false" customHeight="false" outlineLevel="0" collapsed="false">
      <c r="A1024" s="18" t="n">
        <v>401</v>
      </c>
      <c r="B1024" s="25" t="s">
        <v>1877</v>
      </c>
      <c r="C1024" s="26" t="s">
        <v>1879</v>
      </c>
      <c r="D1024" s="25" t="s">
        <v>1587</v>
      </c>
      <c r="E1024" s="25" t="s">
        <v>285</v>
      </c>
      <c r="F1024" s="28" t="n">
        <v>11</v>
      </c>
      <c r="G1024" s="22" t="n">
        <v>58.96</v>
      </c>
      <c r="H1024" s="23" t="n">
        <f aca="false">ROUND(G1024*F1024,2)</f>
        <v>648.56</v>
      </c>
      <c r="I1024" s="24" t="n">
        <v>0.08</v>
      </c>
      <c r="J1024" s="22" t="n">
        <f aca="false">ROUND(G1024*I1024+G1024,2)</f>
        <v>63.68</v>
      </c>
      <c r="K1024" s="22" t="n">
        <f aca="false">ROUND(H1024*I1024+H1024,2)</f>
        <v>700.44</v>
      </c>
    </row>
    <row r="1025" customFormat="false" ht="16.2" hidden="false" customHeight="false" outlineLevel="0" collapsed="false">
      <c r="A1025" s="18" t="n">
        <v>402</v>
      </c>
      <c r="B1025" s="25" t="s">
        <v>1877</v>
      </c>
      <c r="C1025" s="26" t="s">
        <v>1880</v>
      </c>
      <c r="D1025" s="25" t="s">
        <v>1881</v>
      </c>
      <c r="E1025" s="25" t="s">
        <v>285</v>
      </c>
      <c r="F1025" s="28" t="n">
        <v>2</v>
      </c>
      <c r="G1025" s="22" t="n">
        <v>35.96</v>
      </c>
      <c r="H1025" s="23" t="n">
        <f aca="false">ROUND(G1025*F1025,2)</f>
        <v>71.92</v>
      </c>
      <c r="I1025" s="24" t="n">
        <v>0.08</v>
      </c>
      <c r="J1025" s="22" t="n">
        <f aca="false">ROUND(G1025*I1025+G1025,2)</f>
        <v>38.84</v>
      </c>
      <c r="K1025" s="22" t="n">
        <f aca="false">ROUND(H1025*I1025+H1025,2)</f>
        <v>77.67</v>
      </c>
    </row>
    <row r="1026" customFormat="false" ht="16.2" hidden="false" customHeight="false" outlineLevel="0" collapsed="false">
      <c r="A1026" s="18" t="n">
        <v>403</v>
      </c>
      <c r="B1026" s="25" t="s">
        <v>1882</v>
      </c>
      <c r="C1026" s="26" t="s">
        <v>1883</v>
      </c>
      <c r="D1026" s="25" t="s">
        <v>1884</v>
      </c>
      <c r="E1026" s="25" t="s">
        <v>1885</v>
      </c>
      <c r="F1026" s="28" t="n">
        <v>38</v>
      </c>
      <c r="G1026" s="22" t="n">
        <v>142.32</v>
      </c>
      <c r="H1026" s="23" t="n">
        <f aca="false">ROUND(G1026*F1026,2)</f>
        <v>5408.16</v>
      </c>
      <c r="I1026" s="24" t="n">
        <v>0.08</v>
      </c>
      <c r="J1026" s="22" t="n">
        <f aca="false">ROUND(G1026*I1026+G1026,2)</f>
        <v>153.71</v>
      </c>
      <c r="K1026" s="22" t="n">
        <f aca="false">ROUND(H1026*I1026+H1026,2)</f>
        <v>5840.81</v>
      </c>
    </row>
    <row r="1027" customFormat="false" ht="16.2" hidden="false" customHeight="false" outlineLevel="0" collapsed="false">
      <c r="A1027" s="18" t="n">
        <v>404</v>
      </c>
      <c r="B1027" s="25" t="s">
        <v>1886</v>
      </c>
      <c r="C1027" s="26" t="s">
        <v>1887</v>
      </c>
      <c r="D1027" s="32" t="s">
        <v>439</v>
      </c>
      <c r="E1027" s="32" t="s">
        <v>285</v>
      </c>
      <c r="F1027" s="28" t="n">
        <v>320</v>
      </c>
      <c r="G1027" s="22" t="n">
        <v>2.02</v>
      </c>
      <c r="H1027" s="23" t="n">
        <f aca="false">ROUND(G1027*F1027,2)</f>
        <v>646.4</v>
      </c>
      <c r="I1027" s="24" t="n">
        <v>0.08</v>
      </c>
      <c r="J1027" s="22" t="n">
        <f aca="false">ROUND(G1027*I1027+G1027,2)</f>
        <v>2.18</v>
      </c>
      <c r="K1027" s="22" t="n">
        <f aca="false">ROUND(H1027*I1027+H1027,2)</f>
        <v>698.11</v>
      </c>
    </row>
    <row r="1028" customFormat="false" ht="16.2" hidden="false" customHeight="false" outlineLevel="0" collapsed="false">
      <c r="A1028" s="18" t="n">
        <v>405</v>
      </c>
      <c r="B1028" s="25" t="s">
        <v>1886</v>
      </c>
      <c r="C1028" s="26" t="s">
        <v>1888</v>
      </c>
      <c r="D1028" s="32" t="s">
        <v>439</v>
      </c>
      <c r="E1028" s="32" t="s">
        <v>1889</v>
      </c>
      <c r="F1028" s="28" t="n">
        <v>226</v>
      </c>
      <c r="G1028" s="22" t="n">
        <v>2.02</v>
      </c>
      <c r="H1028" s="23" t="n">
        <f aca="false">ROUND(G1028*F1028,2)</f>
        <v>456.52</v>
      </c>
      <c r="I1028" s="24" t="n">
        <v>0.08</v>
      </c>
      <c r="J1028" s="22" t="n">
        <f aca="false">ROUND(G1028*I1028+G1028,2)</f>
        <v>2.18</v>
      </c>
      <c r="K1028" s="22" t="n">
        <f aca="false">ROUND(H1028*I1028+H1028,2)</f>
        <v>493.04</v>
      </c>
    </row>
    <row r="1029" customFormat="false" ht="16.2" hidden="false" customHeight="false" outlineLevel="0" collapsed="false">
      <c r="A1029" s="18" t="n">
        <v>406</v>
      </c>
      <c r="B1029" s="25" t="s">
        <v>1886</v>
      </c>
      <c r="C1029" s="26" t="s">
        <v>1890</v>
      </c>
      <c r="D1029" s="32" t="s">
        <v>439</v>
      </c>
      <c r="E1029" s="32" t="s">
        <v>1891</v>
      </c>
      <c r="F1029" s="28" t="n">
        <v>257</v>
      </c>
      <c r="G1029" s="22" t="n">
        <v>2.02</v>
      </c>
      <c r="H1029" s="23" t="n">
        <f aca="false">ROUND(G1029*F1029,2)</f>
        <v>519.14</v>
      </c>
      <c r="I1029" s="24" t="n">
        <v>0.08</v>
      </c>
      <c r="J1029" s="22" t="n">
        <f aca="false">ROUND(G1029*I1029+G1029,2)</f>
        <v>2.18</v>
      </c>
      <c r="K1029" s="22" t="n">
        <f aca="false">ROUND(H1029*I1029+H1029,2)</f>
        <v>560.67</v>
      </c>
    </row>
    <row r="1030" customFormat="false" ht="16.2" hidden="false" customHeight="false" outlineLevel="0" collapsed="false">
      <c r="A1030" s="18" t="n">
        <v>407</v>
      </c>
      <c r="B1030" s="25" t="s">
        <v>1892</v>
      </c>
      <c r="C1030" s="26" t="s">
        <v>1893</v>
      </c>
      <c r="D1030" s="32" t="s">
        <v>1894</v>
      </c>
      <c r="E1030" s="32" t="s">
        <v>1384</v>
      </c>
      <c r="F1030" s="28" t="n">
        <v>4</v>
      </c>
      <c r="G1030" s="22" t="n">
        <v>4.71</v>
      </c>
      <c r="H1030" s="23" t="n">
        <f aca="false">ROUND(G1030*F1030,2)</f>
        <v>18.84</v>
      </c>
      <c r="I1030" s="24" t="n">
        <v>0.08</v>
      </c>
      <c r="J1030" s="22" t="n">
        <f aca="false">ROUND(G1030*I1030+G1030,2)</f>
        <v>5.09</v>
      </c>
      <c r="K1030" s="22" t="n">
        <f aca="false">ROUND(H1030*I1030+H1030,2)</f>
        <v>20.35</v>
      </c>
    </row>
    <row r="1031" customFormat="false" ht="16.2" hidden="false" customHeight="false" outlineLevel="0" collapsed="false">
      <c r="A1031" s="18" t="n">
        <v>408</v>
      </c>
      <c r="B1031" s="25" t="s">
        <v>1892</v>
      </c>
      <c r="C1031" s="26" t="s">
        <v>1895</v>
      </c>
      <c r="D1031" s="32" t="s">
        <v>507</v>
      </c>
      <c r="E1031" s="32" t="s">
        <v>1384</v>
      </c>
      <c r="F1031" s="28" t="n">
        <v>20</v>
      </c>
      <c r="G1031" s="22" t="n">
        <v>15.17</v>
      </c>
      <c r="H1031" s="23" t="n">
        <f aca="false">ROUND(G1031*F1031,2)</f>
        <v>303.4</v>
      </c>
      <c r="I1031" s="24" t="n">
        <v>0.08</v>
      </c>
      <c r="J1031" s="22" t="n">
        <f aca="false">ROUND(G1031*I1031+G1031,2)</f>
        <v>16.38</v>
      </c>
      <c r="K1031" s="22" t="n">
        <f aca="false">ROUND(H1031*I1031+H1031,2)</f>
        <v>327.67</v>
      </c>
    </row>
    <row r="1032" customFormat="false" ht="16.2" hidden="false" customHeight="false" outlineLevel="0" collapsed="false">
      <c r="A1032" s="18" t="n">
        <v>409</v>
      </c>
      <c r="B1032" s="25" t="s">
        <v>1896</v>
      </c>
      <c r="C1032" s="26" t="s">
        <v>1897</v>
      </c>
      <c r="D1032" s="25" t="s">
        <v>565</v>
      </c>
      <c r="E1032" s="25" t="s">
        <v>432</v>
      </c>
      <c r="F1032" s="28" t="n">
        <v>9</v>
      </c>
      <c r="G1032" s="22" t="n">
        <v>34.4</v>
      </c>
      <c r="H1032" s="23" t="n">
        <f aca="false">ROUND(G1032*F1032,2)</f>
        <v>309.6</v>
      </c>
      <c r="I1032" s="24" t="n">
        <v>0.08</v>
      </c>
      <c r="J1032" s="22" t="n">
        <f aca="false">ROUND(G1032*I1032+G1032,2)</f>
        <v>37.15</v>
      </c>
      <c r="K1032" s="22" t="n">
        <f aca="false">ROUND(H1032*I1032+H1032,2)</f>
        <v>334.37</v>
      </c>
    </row>
    <row r="1033" customFormat="false" ht="16.2" hidden="false" customHeight="false" outlineLevel="0" collapsed="false">
      <c r="A1033" s="18" t="n">
        <v>410</v>
      </c>
      <c r="B1033" s="25" t="s">
        <v>1898</v>
      </c>
      <c r="C1033" s="26" t="s">
        <v>1899</v>
      </c>
      <c r="D1033" s="25" t="s">
        <v>439</v>
      </c>
      <c r="E1033" s="25" t="s">
        <v>356</v>
      </c>
      <c r="F1033" s="28" t="n">
        <v>23</v>
      </c>
      <c r="G1033" s="22" t="n">
        <v>4.79</v>
      </c>
      <c r="H1033" s="23" t="n">
        <f aca="false">ROUND(G1033*F1033,2)</f>
        <v>110.17</v>
      </c>
      <c r="I1033" s="24" t="n">
        <v>0.08</v>
      </c>
      <c r="J1033" s="22" t="n">
        <f aca="false">ROUND(G1033*I1033+G1033,2)</f>
        <v>5.17</v>
      </c>
      <c r="K1033" s="22" t="n">
        <f aca="false">ROUND(H1033*I1033+H1033,2)</f>
        <v>118.98</v>
      </c>
    </row>
    <row r="1034" customFormat="false" ht="16.2" hidden="false" customHeight="false" outlineLevel="0" collapsed="false">
      <c r="A1034" s="18" t="n">
        <v>411</v>
      </c>
      <c r="B1034" s="25" t="s">
        <v>1898</v>
      </c>
      <c r="C1034" s="26" t="s">
        <v>1900</v>
      </c>
      <c r="D1034" s="25" t="s">
        <v>439</v>
      </c>
      <c r="E1034" s="25" t="s">
        <v>1104</v>
      </c>
      <c r="F1034" s="28" t="n">
        <v>2</v>
      </c>
      <c r="G1034" s="22" t="n">
        <v>18.23</v>
      </c>
      <c r="H1034" s="23" t="n">
        <f aca="false">ROUND(G1034*F1034,2)</f>
        <v>36.46</v>
      </c>
      <c r="I1034" s="24" t="n">
        <v>0.08</v>
      </c>
      <c r="J1034" s="22" t="n">
        <f aca="false">ROUND(G1034*I1034+G1034,2)</f>
        <v>19.69</v>
      </c>
      <c r="K1034" s="22" t="n">
        <f aca="false">ROUND(H1034*I1034+H1034,2)</f>
        <v>39.38</v>
      </c>
    </row>
    <row r="1035" customFormat="false" ht="16.2" hidden="false" customHeight="false" outlineLevel="0" collapsed="false">
      <c r="A1035" s="18" t="n">
        <v>412</v>
      </c>
      <c r="B1035" s="25" t="s">
        <v>1901</v>
      </c>
      <c r="C1035" s="26" t="s">
        <v>1902</v>
      </c>
      <c r="D1035" s="25" t="s">
        <v>15</v>
      </c>
      <c r="E1035" s="25" t="s">
        <v>1601</v>
      </c>
      <c r="F1035" s="28" t="n">
        <v>16</v>
      </c>
      <c r="G1035" s="22" t="n">
        <v>10.12</v>
      </c>
      <c r="H1035" s="23" t="n">
        <f aca="false">ROUND(G1035*F1035,2)</f>
        <v>161.92</v>
      </c>
      <c r="I1035" s="24" t="n">
        <v>0.08</v>
      </c>
      <c r="J1035" s="22" t="n">
        <f aca="false">ROUND(G1035*I1035+G1035,2)</f>
        <v>10.93</v>
      </c>
      <c r="K1035" s="22" t="n">
        <f aca="false">ROUND(H1035*I1035+H1035,2)</f>
        <v>174.87</v>
      </c>
    </row>
    <row r="1036" customFormat="false" ht="27" hidden="false" customHeight="false" outlineLevel="0" collapsed="false">
      <c r="A1036" s="18" t="n">
        <v>413</v>
      </c>
      <c r="B1036" s="32" t="s">
        <v>1903</v>
      </c>
      <c r="C1036" s="26" t="s">
        <v>1904</v>
      </c>
      <c r="D1036" s="32" t="s">
        <v>15</v>
      </c>
      <c r="E1036" s="32" t="s">
        <v>1905</v>
      </c>
      <c r="F1036" s="28" t="n">
        <v>2</v>
      </c>
      <c r="G1036" s="22" t="n">
        <v>10.43</v>
      </c>
      <c r="H1036" s="23" t="n">
        <f aca="false">ROUND(G1036*F1036,2)</f>
        <v>20.86</v>
      </c>
      <c r="I1036" s="24" t="n">
        <v>0.08</v>
      </c>
      <c r="J1036" s="22" t="n">
        <f aca="false">ROUND(G1036*I1036+G1036,2)</f>
        <v>11.26</v>
      </c>
      <c r="K1036" s="22" t="n">
        <f aca="false">ROUND(H1036*I1036+H1036,2)</f>
        <v>22.53</v>
      </c>
    </row>
    <row r="1037" customFormat="false" ht="16.2" hidden="false" customHeight="false" outlineLevel="0" collapsed="false">
      <c r="A1037" s="18" t="n">
        <v>414</v>
      </c>
      <c r="B1037" s="32" t="s">
        <v>1906</v>
      </c>
      <c r="C1037" s="26" t="s">
        <v>1907</v>
      </c>
      <c r="D1037" s="32" t="s">
        <v>1908</v>
      </c>
      <c r="E1037" s="32" t="s">
        <v>402</v>
      </c>
      <c r="F1037" s="28" t="n">
        <v>26</v>
      </c>
      <c r="G1037" s="22" t="n">
        <v>4.5</v>
      </c>
      <c r="H1037" s="23" t="n">
        <f aca="false">ROUND(G1037*F1037,2)</f>
        <v>117</v>
      </c>
      <c r="I1037" s="24" t="n">
        <v>0.08</v>
      </c>
      <c r="J1037" s="22" t="n">
        <f aca="false">ROUND(G1037*I1037+G1037,2)</f>
        <v>4.86</v>
      </c>
      <c r="K1037" s="22" t="n">
        <f aca="false">ROUND(H1037*I1037+H1037,2)</f>
        <v>126.36</v>
      </c>
    </row>
    <row r="1038" customFormat="false" ht="31.8" hidden="false" customHeight="false" outlineLevel="0" collapsed="false">
      <c r="A1038" s="18" t="n">
        <v>415</v>
      </c>
      <c r="B1038" s="32" t="s">
        <v>1906</v>
      </c>
      <c r="C1038" s="26" t="s">
        <v>1909</v>
      </c>
      <c r="D1038" s="25" t="s">
        <v>1910</v>
      </c>
      <c r="E1038" s="32" t="s">
        <v>402</v>
      </c>
      <c r="F1038" s="28" t="n">
        <v>44</v>
      </c>
      <c r="G1038" s="22" t="n">
        <v>4.59</v>
      </c>
      <c r="H1038" s="23" t="n">
        <f aca="false">ROUND(G1038*F1038,2)</f>
        <v>201.96</v>
      </c>
      <c r="I1038" s="24" t="n">
        <v>0.08</v>
      </c>
      <c r="J1038" s="22" t="n">
        <f aca="false">ROUND(G1038*I1038+G1038,2)</f>
        <v>4.96</v>
      </c>
      <c r="K1038" s="22" t="n">
        <f aca="false">ROUND(H1038*I1038+H1038,2)</f>
        <v>218.12</v>
      </c>
    </row>
    <row r="1039" customFormat="false" ht="31.8" hidden="false" customHeight="false" outlineLevel="0" collapsed="false">
      <c r="A1039" s="18" t="n">
        <v>416</v>
      </c>
      <c r="B1039" s="32" t="s">
        <v>1911</v>
      </c>
      <c r="C1039" s="26" t="s">
        <v>1912</v>
      </c>
      <c r="D1039" s="25" t="s">
        <v>1913</v>
      </c>
      <c r="E1039" s="32" t="s">
        <v>629</v>
      </c>
      <c r="F1039" s="28" t="n">
        <v>175</v>
      </c>
      <c r="G1039" s="22" t="n">
        <v>0.91</v>
      </c>
      <c r="H1039" s="23" t="n">
        <f aca="false">ROUND(G1039*F1039,2)</f>
        <v>159.25</v>
      </c>
      <c r="I1039" s="24" t="n">
        <v>0.08</v>
      </c>
      <c r="J1039" s="22" t="n">
        <f aca="false">ROUND(G1039*I1039+G1039,2)</f>
        <v>0.98</v>
      </c>
      <c r="K1039" s="22" t="n">
        <f aca="false">ROUND(H1039*I1039+H1039,2)</f>
        <v>171.99</v>
      </c>
    </row>
    <row r="1040" customFormat="false" ht="31.8" hidden="false" customHeight="false" outlineLevel="0" collapsed="false">
      <c r="A1040" s="18" t="n">
        <v>417</v>
      </c>
      <c r="B1040" s="32" t="s">
        <v>1911</v>
      </c>
      <c r="C1040" s="26" t="s">
        <v>1914</v>
      </c>
      <c r="D1040" s="32" t="s">
        <v>1913</v>
      </c>
      <c r="E1040" s="32" t="s">
        <v>48</v>
      </c>
      <c r="F1040" s="28" t="n">
        <v>340</v>
      </c>
      <c r="G1040" s="22" t="n">
        <v>0.91</v>
      </c>
      <c r="H1040" s="23" t="n">
        <f aca="false">ROUND(G1040*F1040,2)</f>
        <v>309.4</v>
      </c>
      <c r="I1040" s="24" t="n">
        <v>0.08</v>
      </c>
      <c r="J1040" s="22" t="n">
        <f aca="false">ROUND(G1040*I1040+G1040,2)</f>
        <v>0.98</v>
      </c>
      <c r="K1040" s="22" t="n">
        <f aca="false">ROUND(H1040*I1040+H1040,2)</f>
        <v>334.15</v>
      </c>
    </row>
    <row r="1041" customFormat="false" ht="31.8" hidden="false" customHeight="false" outlineLevel="0" collapsed="false">
      <c r="A1041" s="18" t="n">
        <v>418</v>
      </c>
      <c r="B1041" s="32" t="s">
        <v>1911</v>
      </c>
      <c r="C1041" s="26" t="s">
        <v>1915</v>
      </c>
      <c r="D1041" s="25" t="s">
        <v>1913</v>
      </c>
      <c r="E1041" s="32" t="s">
        <v>321</v>
      </c>
      <c r="F1041" s="28" t="n">
        <v>138</v>
      </c>
      <c r="G1041" s="22" t="n">
        <v>1.01</v>
      </c>
      <c r="H1041" s="23" t="n">
        <f aca="false">ROUND(G1041*F1041,2)</f>
        <v>139.38</v>
      </c>
      <c r="I1041" s="24" t="n">
        <v>0.08</v>
      </c>
      <c r="J1041" s="22" t="n">
        <f aca="false">ROUND(G1041*I1041+G1041,2)</f>
        <v>1.09</v>
      </c>
      <c r="K1041" s="22" t="n">
        <f aca="false">ROUND(H1041*I1041+H1041,2)</f>
        <v>150.53</v>
      </c>
    </row>
    <row r="1042" customFormat="false" ht="16.2" hidden="false" customHeight="false" outlineLevel="0" collapsed="false">
      <c r="A1042" s="18" t="n">
        <v>419</v>
      </c>
      <c r="B1042" s="25" t="s">
        <v>1916</v>
      </c>
      <c r="C1042" s="26" t="s">
        <v>1917</v>
      </c>
      <c r="D1042" s="25" t="s">
        <v>1006</v>
      </c>
      <c r="E1042" s="25" t="s">
        <v>432</v>
      </c>
      <c r="F1042" s="28" t="n">
        <v>2</v>
      </c>
      <c r="G1042" s="22" t="n">
        <v>1597.6</v>
      </c>
      <c r="H1042" s="23" t="n">
        <f aca="false">ROUND(G1042*F1042,2)</f>
        <v>3195.2</v>
      </c>
      <c r="I1042" s="24" t="n">
        <v>0.08</v>
      </c>
      <c r="J1042" s="22" t="n">
        <f aca="false">ROUND(G1042*I1042+G1042,2)</f>
        <v>1725.41</v>
      </c>
      <c r="K1042" s="22" t="n">
        <f aca="false">ROUND(H1042*I1042+H1042,2)</f>
        <v>3450.82</v>
      </c>
    </row>
    <row r="1043" customFormat="false" ht="16.2" hidden="false" customHeight="false" outlineLevel="0" collapsed="false">
      <c r="A1043" s="18" t="n">
        <v>420</v>
      </c>
      <c r="B1043" s="25" t="s">
        <v>1918</v>
      </c>
      <c r="C1043" s="26" t="s">
        <v>1919</v>
      </c>
      <c r="D1043" s="32" t="s">
        <v>1920</v>
      </c>
      <c r="E1043" s="32" t="s">
        <v>376</v>
      </c>
      <c r="F1043" s="28" t="n">
        <v>14</v>
      </c>
      <c r="G1043" s="22" t="n">
        <v>17.15</v>
      </c>
      <c r="H1043" s="23" t="n">
        <f aca="false">ROUND(G1043*F1043,2)</f>
        <v>240.1</v>
      </c>
      <c r="I1043" s="24" t="n">
        <v>0.08</v>
      </c>
      <c r="J1043" s="22" t="n">
        <f aca="false">ROUND(G1043*I1043+G1043,2)</f>
        <v>18.52</v>
      </c>
      <c r="K1043" s="22" t="n">
        <f aca="false">ROUND(H1043*I1043+H1043,2)</f>
        <v>259.31</v>
      </c>
    </row>
    <row r="1044" customFormat="false" ht="16.2" hidden="false" customHeight="false" outlineLevel="0" collapsed="false">
      <c r="A1044" s="18" t="n">
        <v>421</v>
      </c>
      <c r="B1044" s="25" t="s">
        <v>1918</v>
      </c>
      <c r="C1044" s="26" t="s">
        <v>1921</v>
      </c>
      <c r="D1044" s="32" t="s">
        <v>439</v>
      </c>
      <c r="E1044" s="32" t="s">
        <v>933</v>
      </c>
      <c r="F1044" s="28" t="n">
        <v>37</v>
      </c>
      <c r="G1044" s="22" t="n">
        <v>19.17</v>
      </c>
      <c r="H1044" s="23" t="n">
        <f aca="false">ROUND(G1044*F1044,2)</f>
        <v>709.29</v>
      </c>
      <c r="I1044" s="24" t="n">
        <v>0.08</v>
      </c>
      <c r="J1044" s="22" t="n">
        <f aca="false">ROUND(G1044*I1044+G1044,2)</f>
        <v>20.7</v>
      </c>
      <c r="K1044" s="22" t="n">
        <f aca="false">ROUND(H1044*I1044+H1044,2)</f>
        <v>766.03</v>
      </c>
    </row>
    <row r="1045" customFormat="false" ht="16.2" hidden="false" customHeight="false" outlineLevel="0" collapsed="false">
      <c r="A1045" s="18" t="n">
        <v>422</v>
      </c>
      <c r="B1045" s="25" t="s">
        <v>1922</v>
      </c>
      <c r="C1045" s="26" t="s">
        <v>1923</v>
      </c>
      <c r="D1045" s="25" t="s">
        <v>359</v>
      </c>
      <c r="E1045" s="25" t="s">
        <v>1924</v>
      </c>
      <c r="F1045" s="28" t="n">
        <v>93</v>
      </c>
      <c r="G1045" s="22" t="n">
        <v>7.48</v>
      </c>
      <c r="H1045" s="23" t="n">
        <f aca="false">ROUND(G1045*F1045,2)</f>
        <v>695.64</v>
      </c>
      <c r="I1045" s="24" t="n">
        <v>0.08</v>
      </c>
      <c r="J1045" s="22" t="n">
        <f aca="false">ROUND(G1045*I1045+G1045,2)</f>
        <v>8.08</v>
      </c>
      <c r="K1045" s="22" t="n">
        <f aca="false">ROUND(H1045*I1045+H1045,2)</f>
        <v>751.29</v>
      </c>
    </row>
    <row r="1046" customFormat="false" ht="16.2" hidden="false" customHeight="false" outlineLevel="0" collapsed="false">
      <c r="A1046" s="18" t="n">
        <v>423</v>
      </c>
      <c r="B1046" s="25" t="s">
        <v>1922</v>
      </c>
      <c r="C1046" s="26" t="s">
        <v>1925</v>
      </c>
      <c r="D1046" s="25" t="s">
        <v>1587</v>
      </c>
      <c r="E1046" s="25" t="s">
        <v>961</v>
      </c>
      <c r="F1046" s="28" t="n">
        <v>14</v>
      </c>
      <c r="G1046" s="22" t="n">
        <v>97.29</v>
      </c>
      <c r="H1046" s="23" t="n">
        <f aca="false">ROUND(G1046*F1046,2)</f>
        <v>1362.06</v>
      </c>
      <c r="I1046" s="24" t="n">
        <v>0.08</v>
      </c>
      <c r="J1046" s="22" t="n">
        <f aca="false">ROUND(G1046*I1046+G1046,2)</f>
        <v>105.07</v>
      </c>
      <c r="K1046" s="22" t="n">
        <f aca="false">ROUND(H1046*I1046+H1046,2)</f>
        <v>1471.02</v>
      </c>
    </row>
    <row r="1047" customFormat="false" ht="16.2" hidden="false" customHeight="false" outlineLevel="0" collapsed="false">
      <c r="A1047" s="18" t="n">
        <v>424</v>
      </c>
      <c r="B1047" s="25" t="s">
        <v>1926</v>
      </c>
      <c r="C1047" s="26" t="s">
        <v>1927</v>
      </c>
      <c r="D1047" s="32" t="s">
        <v>672</v>
      </c>
      <c r="E1047" s="32" t="s">
        <v>705</v>
      </c>
      <c r="F1047" s="28" t="n">
        <v>2</v>
      </c>
      <c r="G1047" s="22" t="n">
        <v>18.65</v>
      </c>
      <c r="H1047" s="23" t="n">
        <f aca="false">ROUND(G1047*F1047,2)</f>
        <v>37.3</v>
      </c>
      <c r="I1047" s="24" t="n">
        <v>0.08</v>
      </c>
      <c r="J1047" s="22" t="n">
        <f aca="false">ROUND(G1047*I1047+G1047,2)</f>
        <v>20.14</v>
      </c>
      <c r="K1047" s="22" t="n">
        <f aca="false">ROUND(H1047*I1047+H1047,2)</f>
        <v>40.28</v>
      </c>
    </row>
    <row r="1048" customFormat="false" ht="19.2" hidden="false" customHeight="false" outlineLevel="0" collapsed="false">
      <c r="A1048" s="18" t="n">
        <v>425</v>
      </c>
      <c r="B1048" s="25" t="s">
        <v>1928</v>
      </c>
      <c r="C1048" s="26" t="s">
        <v>1929</v>
      </c>
      <c r="D1048" s="25" t="s">
        <v>426</v>
      </c>
      <c r="E1048" s="25" t="s">
        <v>519</v>
      </c>
      <c r="F1048" s="28" t="n">
        <v>36</v>
      </c>
      <c r="G1048" s="22" t="n">
        <v>16.25</v>
      </c>
      <c r="H1048" s="23" t="n">
        <f aca="false">ROUND(G1048*F1048,2)</f>
        <v>585</v>
      </c>
      <c r="I1048" s="24" t="n">
        <v>0.08</v>
      </c>
      <c r="J1048" s="22" t="n">
        <f aca="false">ROUND(G1048*I1048+G1048,2)</f>
        <v>17.55</v>
      </c>
      <c r="K1048" s="22" t="n">
        <f aca="false">ROUND(H1048*I1048+H1048,2)</f>
        <v>631.8</v>
      </c>
    </row>
    <row r="1049" customFormat="false" ht="47.4" hidden="false" customHeight="false" outlineLevel="0" collapsed="false">
      <c r="A1049" s="18" t="n">
        <v>426</v>
      </c>
      <c r="B1049" s="32" t="s">
        <v>1930</v>
      </c>
      <c r="C1049" s="26" t="s">
        <v>1931</v>
      </c>
      <c r="D1049" s="32" t="s">
        <v>1932</v>
      </c>
      <c r="E1049" s="32" t="s">
        <v>961</v>
      </c>
      <c r="F1049" s="28" t="n">
        <v>28</v>
      </c>
      <c r="G1049" s="22" t="n">
        <v>15.08</v>
      </c>
      <c r="H1049" s="23" t="n">
        <f aca="false">ROUND(G1049*F1049,2)</f>
        <v>422.24</v>
      </c>
      <c r="I1049" s="24" t="n">
        <v>0.08</v>
      </c>
      <c r="J1049" s="22" t="n">
        <f aca="false">ROUND(G1049*I1049+G1049,2)</f>
        <v>16.29</v>
      </c>
      <c r="K1049" s="22" t="n">
        <f aca="false">ROUND(H1049*I1049+H1049,2)</f>
        <v>456.02</v>
      </c>
    </row>
    <row r="1050" customFormat="false" ht="47.4" hidden="false" customHeight="false" outlineLevel="0" collapsed="false">
      <c r="A1050" s="18" t="n">
        <v>427</v>
      </c>
      <c r="B1050" s="32" t="s">
        <v>1930</v>
      </c>
      <c r="C1050" s="26" t="s">
        <v>1933</v>
      </c>
      <c r="D1050" s="25" t="s">
        <v>1932</v>
      </c>
      <c r="E1050" s="32" t="s">
        <v>933</v>
      </c>
      <c r="F1050" s="28" t="n">
        <v>41</v>
      </c>
      <c r="G1050" s="22" t="n">
        <v>20.13</v>
      </c>
      <c r="H1050" s="23" t="n">
        <f aca="false">ROUND(G1050*F1050,2)</f>
        <v>825.33</v>
      </c>
      <c r="I1050" s="24" t="n">
        <v>0.08</v>
      </c>
      <c r="J1050" s="22" t="n">
        <f aca="false">ROUND(G1050*I1050+G1050,2)</f>
        <v>21.74</v>
      </c>
      <c r="K1050" s="22" t="n">
        <f aca="false">ROUND(H1050*I1050+H1050,2)</f>
        <v>891.36</v>
      </c>
    </row>
    <row r="1051" customFormat="false" ht="47.4" hidden="false" customHeight="false" outlineLevel="0" collapsed="false">
      <c r="A1051" s="18" t="n">
        <v>428</v>
      </c>
      <c r="B1051" s="32" t="s">
        <v>1930</v>
      </c>
      <c r="C1051" s="26" t="s">
        <v>1934</v>
      </c>
      <c r="D1051" s="32" t="s">
        <v>1932</v>
      </c>
      <c r="E1051" s="32" t="s">
        <v>1935</v>
      </c>
      <c r="F1051" s="28" t="n">
        <v>2</v>
      </c>
      <c r="G1051" s="22" t="n">
        <v>22.23</v>
      </c>
      <c r="H1051" s="23" t="n">
        <f aca="false">ROUND(G1051*F1051,2)</f>
        <v>44.46</v>
      </c>
      <c r="I1051" s="24" t="n">
        <v>0.08</v>
      </c>
      <c r="J1051" s="22" t="n">
        <f aca="false">ROUND(G1051*I1051+G1051,2)</f>
        <v>24.01</v>
      </c>
      <c r="K1051" s="22" t="n">
        <f aca="false">ROUND(H1051*I1051+H1051,2)</f>
        <v>48.02</v>
      </c>
    </row>
    <row r="1052" customFormat="false" ht="16.2" hidden="false" customHeight="false" outlineLevel="0" collapsed="false">
      <c r="A1052" s="18" t="n">
        <v>429</v>
      </c>
      <c r="B1052" s="25" t="s">
        <v>1936</v>
      </c>
      <c r="C1052" s="26" t="s">
        <v>1937</v>
      </c>
      <c r="D1052" s="25" t="s">
        <v>1938</v>
      </c>
      <c r="E1052" s="25" t="s">
        <v>604</v>
      </c>
      <c r="F1052" s="28" t="n">
        <v>12</v>
      </c>
      <c r="G1052" s="22" t="n">
        <v>105.42</v>
      </c>
      <c r="H1052" s="23" t="n">
        <f aca="false">ROUND(G1052*F1052,2)</f>
        <v>1265.04</v>
      </c>
      <c r="I1052" s="24" t="n">
        <v>0.08</v>
      </c>
      <c r="J1052" s="22" t="n">
        <f aca="false">ROUND(G1052*I1052+G1052,2)</f>
        <v>113.85</v>
      </c>
      <c r="K1052" s="22" t="n">
        <f aca="false">ROUND(H1052*I1052+H1052,2)</f>
        <v>1366.24</v>
      </c>
    </row>
    <row r="1053" customFormat="false" ht="16.2" hidden="false" customHeight="false" outlineLevel="0" collapsed="false">
      <c r="A1053" s="18" t="n">
        <v>430</v>
      </c>
      <c r="B1053" s="25" t="s">
        <v>1936</v>
      </c>
      <c r="C1053" s="26" t="s">
        <v>1939</v>
      </c>
      <c r="D1053" s="25" t="s">
        <v>1940</v>
      </c>
      <c r="E1053" s="25" t="s">
        <v>604</v>
      </c>
      <c r="F1053" s="28" t="n">
        <v>2</v>
      </c>
      <c r="G1053" s="22" t="n">
        <v>175.18</v>
      </c>
      <c r="H1053" s="23" t="n">
        <f aca="false">ROUND(G1053*F1053,2)</f>
        <v>350.36</v>
      </c>
      <c r="I1053" s="24" t="n">
        <v>0.08</v>
      </c>
      <c r="J1053" s="22" t="n">
        <f aca="false">ROUND(G1053*I1053+G1053,2)</f>
        <v>189.19</v>
      </c>
      <c r="K1053" s="22" t="n">
        <f aca="false">ROUND(H1053*I1053+H1053,2)</f>
        <v>378.39</v>
      </c>
    </row>
    <row r="1054" customFormat="false" ht="16.2" hidden="false" customHeight="false" outlineLevel="0" collapsed="false">
      <c r="A1054" s="18" t="n">
        <v>431</v>
      </c>
      <c r="B1054" s="25" t="s">
        <v>1941</v>
      </c>
      <c r="C1054" s="26" t="s">
        <v>1942</v>
      </c>
      <c r="D1054" s="25" t="s">
        <v>439</v>
      </c>
      <c r="E1054" s="25" t="s">
        <v>655</v>
      </c>
      <c r="F1054" s="28" t="n">
        <v>2</v>
      </c>
      <c r="G1054" s="22" t="n">
        <v>10.65</v>
      </c>
      <c r="H1054" s="23" t="n">
        <f aca="false">ROUND(G1054*F1054,2)</f>
        <v>21.3</v>
      </c>
      <c r="I1054" s="24" t="n">
        <v>0.08</v>
      </c>
      <c r="J1054" s="22" t="n">
        <f aca="false">ROUND(G1054*I1054+G1054,2)</f>
        <v>11.5</v>
      </c>
      <c r="K1054" s="22" t="n">
        <f aca="false">ROUND(H1054*I1054+H1054,2)</f>
        <v>23</v>
      </c>
    </row>
    <row r="1055" customFormat="false" ht="31.8" hidden="false" customHeight="false" outlineLevel="0" collapsed="false">
      <c r="A1055" s="18" t="n">
        <v>432</v>
      </c>
      <c r="B1055" s="32" t="s">
        <v>1943</v>
      </c>
      <c r="C1055" s="26" t="s">
        <v>1944</v>
      </c>
      <c r="D1055" s="25" t="s">
        <v>1945</v>
      </c>
      <c r="E1055" s="32" t="s">
        <v>1946</v>
      </c>
      <c r="F1055" s="28" t="n">
        <v>2</v>
      </c>
      <c r="G1055" s="22" t="n">
        <v>9.67</v>
      </c>
      <c r="H1055" s="23" t="n">
        <f aca="false">ROUND(G1055*F1055,2)</f>
        <v>19.34</v>
      </c>
      <c r="I1055" s="24" t="n">
        <v>0.08</v>
      </c>
      <c r="J1055" s="22" t="n">
        <f aca="false">ROUND(G1055*I1055+G1055,2)</f>
        <v>10.44</v>
      </c>
      <c r="K1055" s="22" t="n">
        <f aca="false">ROUND(H1055*I1055+H1055,2)</f>
        <v>20.89</v>
      </c>
    </row>
    <row r="1056" customFormat="false" ht="16.2" hidden="false" customHeight="false" outlineLevel="0" collapsed="false">
      <c r="A1056" s="18" t="n">
        <v>433</v>
      </c>
      <c r="B1056" s="25" t="s">
        <v>1943</v>
      </c>
      <c r="C1056" s="26" t="s">
        <v>1947</v>
      </c>
      <c r="D1056" s="25" t="s">
        <v>1948</v>
      </c>
      <c r="E1056" s="25" t="s">
        <v>1430</v>
      </c>
      <c r="F1056" s="28" t="n">
        <v>31</v>
      </c>
      <c r="G1056" s="22" t="n">
        <v>6.56</v>
      </c>
      <c r="H1056" s="23" t="n">
        <f aca="false">ROUND(G1056*F1056,2)</f>
        <v>203.36</v>
      </c>
      <c r="I1056" s="24" t="n">
        <v>0.08</v>
      </c>
      <c r="J1056" s="22" t="n">
        <f aca="false">ROUND(G1056*I1056+G1056,2)</f>
        <v>7.08</v>
      </c>
      <c r="K1056" s="22" t="n">
        <f aca="false">ROUND(H1056*I1056+H1056,2)</f>
        <v>219.63</v>
      </c>
    </row>
    <row r="1057" customFormat="false" ht="16.2" hidden="false" customHeight="false" outlineLevel="0" collapsed="false">
      <c r="A1057" s="18" t="n">
        <v>434</v>
      </c>
      <c r="B1057" s="25" t="s">
        <v>1943</v>
      </c>
      <c r="C1057" s="26" t="s">
        <v>1949</v>
      </c>
      <c r="D1057" s="25" t="s">
        <v>1647</v>
      </c>
      <c r="E1057" s="25" t="s">
        <v>1430</v>
      </c>
      <c r="F1057" s="28" t="n">
        <v>78</v>
      </c>
      <c r="G1057" s="22" t="n">
        <v>6.56</v>
      </c>
      <c r="H1057" s="23" t="n">
        <f aca="false">ROUND(G1057*F1057,2)</f>
        <v>511.68</v>
      </c>
      <c r="I1057" s="24" t="n">
        <v>0.08</v>
      </c>
      <c r="J1057" s="22" t="n">
        <f aca="false">ROUND(G1057*I1057+G1057,2)</f>
        <v>7.08</v>
      </c>
      <c r="K1057" s="22" t="n">
        <f aca="false">ROUND(H1057*I1057+H1057,2)</f>
        <v>552.61</v>
      </c>
    </row>
    <row r="1058" customFormat="false" ht="31.8" hidden="false" customHeight="false" outlineLevel="0" collapsed="false">
      <c r="A1058" s="18" t="n">
        <v>435</v>
      </c>
      <c r="B1058" s="32" t="s">
        <v>1950</v>
      </c>
      <c r="C1058" s="26" t="s">
        <v>1951</v>
      </c>
      <c r="D1058" s="32" t="s">
        <v>1952</v>
      </c>
      <c r="E1058" s="32" t="s">
        <v>356</v>
      </c>
      <c r="F1058" s="28" t="n">
        <v>2</v>
      </c>
      <c r="G1058" s="22" t="n">
        <v>6.93</v>
      </c>
      <c r="H1058" s="23" t="n">
        <f aca="false">ROUND(G1058*F1058,2)</f>
        <v>13.86</v>
      </c>
      <c r="I1058" s="24" t="n">
        <v>0.08</v>
      </c>
      <c r="J1058" s="22" t="n">
        <f aca="false">ROUND(G1058*I1058+G1058,2)</f>
        <v>7.48</v>
      </c>
      <c r="K1058" s="22" t="n">
        <f aca="false">ROUND(H1058*I1058+H1058,2)</f>
        <v>14.97</v>
      </c>
    </row>
    <row r="1059" customFormat="false" ht="31.8" hidden="false" customHeight="false" outlineLevel="0" collapsed="false">
      <c r="A1059" s="18" t="n">
        <v>436</v>
      </c>
      <c r="B1059" s="32" t="s">
        <v>1950</v>
      </c>
      <c r="C1059" s="26" t="s">
        <v>1953</v>
      </c>
      <c r="D1059" s="25" t="s">
        <v>1952</v>
      </c>
      <c r="E1059" s="32" t="s">
        <v>337</v>
      </c>
      <c r="F1059" s="28" t="n">
        <v>2</v>
      </c>
      <c r="G1059" s="22" t="n">
        <v>8.63</v>
      </c>
      <c r="H1059" s="23" t="n">
        <f aca="false">ROUND(G1059*F1059,2)</f>
        <v>17.26</v>
      </c>
      <c r="I1059" s="24" t="n">
        <v>0.08</v>
      </c>
      <c r="J1059" s="22" t="n">
        <f aca="false">ROUND(G1059*I1059+G1059,2)</f>
        <v>9.32</v>
      </c>
      <c r="K1059" s="22" t="n">
        <f aca="false">ROUND(H1059*I1059+H1059,2)</f>
        <v>18.64</v>
      </c>
    </row>
    <row r="1060" customFormat="false" ht="16.2" hidden="false" customHeight="false" outlineLevel="0" collapsed="false">
      <c r="A1060" s="18" t="n">
        <v>437</v>
      </c>
      <c r="B1060" s="25" t="s">
        <v>1950</v>
      </c>
      <c r="C1060" s="26" t="s">
        <v>1954</v>
      </c>
      <c r="D1060" s="25" t="s">
        <v>935</v>
      </c>
      <c r="E1060" s="25" t="s">
        <v>376</v>
      </c>
      <c r="F1060" s="28" t="n">
        <v>2</v>
      </c>
      <c r="G1060" s="22" t="n">
        <v>14.18</v>
      </c>
      <c r="H1060" s="23" t="n">
        <f aca="false">ROUND(G1060*F1060,2)</f>
        <v>28.36</v>
      </c>
      <c r="I1060" s="24" t="n">
        <v>0.08</v>
      </c>
      <c r="J1060" s="22" t="n">
        <f aca="false">ROUND(G1060*I1060+G1060,2)</f>
        <v>15.31</v>
      </c>
      <c r="K1060" s="22" t="n">
        <f aca="false">ROUND(H1060*I1060+H1060,2)</f>
        <v>30.63</v>
      </c>
    </row>
    <row r="1061" customFormat="false" ht="16.2" hidden="false" customHeight="false" outlineLevel="0" collapsed="false">
      <c r="A1061" s="18" t="n">
        <v>438</v>
      </c>
      <c r="B1061" s="25" t="s">
        <v>532</v>
      </c>
      <c r="C1061" s="26" t="s">
        <v>1955</v>
      </c>
      <c r="D1061" s="25" t="s">
        <v>387</v>
      </c>
      <c r="E1061" s="25" t="s">
        <v>480</v>
      </c>
      <c r="F1061" s="28" t="n">
        <v>9</v>
      </c>
      <c r="G1061" s="22" t="n">
        <v>52.46</v>
      </c>
      <c r="H1061" s="23" t="n">
        <f aca="false">ROUND(G1061*F1061,2)</f>
        <v>472.14</v>
      </c>
      <c r="I1061" s="24" t="n">
        <v>0.08</v>
      </c>
      <c r="J1061" s="22" t="n">
        <f aca="false">ROUND(G1061*I1061+G1061,2)</f>
        <v>56.66</v>
      </c>
      <c r="K1061" s="22" t="n">
        <f aca="false">ROUND(H1061*I1061+H1061,2)</f>
        <v>509.91</v>
      </c>
    </row>
    <row r="1062" customFormat="false" ht="31.8" hidden="false" customHeight="false" outlineLevel="0" collapsed="false">
      <c r="A1062" s="18" t="n">
        <v>439</v>
      </c>
      <c r="B1062" s="32" t="s">
        <v>532</v>
      </c>
      <c r="C1062" s="26" t="s">
        <v>1956</v>
      </c>
      <c r="D1062" s="25" t="s">
        <v>1957</v>
      </c>
      <c r="E1062" s="32" t="s">
        <v>376</v>
      </c>
      <c r="F1062" s="28" t="n">
        <v>2</v>
      </c>
      <c r="G1062" s="22" t="n">
        <v>11.65</v>
      </c>
      <c r="H1062" s="23" t="n">
        <f aca="false">ROUND(G1062*F1062,2)</f>
        <v>23.3</v>
      </c>
      <c r="I1062" s="24" t="n">
        <v>0.08</v>
      </c>
      <c r="J1062" s="22" t="n">
        <f aca="false">ROUND(G1062*I1062+G1062,2)</f>
        <v>12.58</v>
      </c>
      <c r="K1062" s="22" t="n">
        <f aca="false">ROUND(H1062*I1062+H1062,2)</f>
        <v>25.16</v>
      </c>
    </row>
    <row r="1063" customFormat="false" ht="31.8" hidden="false" customHeight="false" outlineLevel="0" collapsed="false">
      <c r="A1063" s="18" t="n">
        <v>440</v>
      </c>
      <c r="B1063" s="32" t="s">
        <v>532</v>
      </c>
      <c r="C1063" s="26" t="s">
        <v>1958</v>
      </c>
      <c r="D1063" s="25" t="s">
        <v>693</v>
      </c>
      <c r="E1063" s="32" t="s">
        <v>933</v>
      </c>
      <c r="F1063" s="28" t="n">
        <v>6</v>
      </c>
      <c r="G1063" s="22" t="n">
        <v>33.21</v>
      </c>
      <c r="H1063" s="23" t="n">
        <f aca="false">ROUND(G1063*F1063,2)</f>
        <v>199.26</v>
      </c>
      <c r="I1063" s="24" t="n">
        <v>0.08</v>
      </c>
      <c r="J1063" s="22" t="n">
        <f aca="false">ROUND(G1063*I1063+G1063,2)</f>
        <v>35.87</v>
      </c>
      <c r="K1063" s="22" t="n">
        <f aca="false">ROUND(H1063*I1063+H1063,2)</f>
        <v>215.2</v>
      </c>
    </row>
    <row r="1064" customFormat="false" ht="31.8" hidden="false" customHeight="false" outlineLevel="0" collapsed="false">
      <c r="A1064" s="18" t="n">
        <v>441</v>
      </c>
      <c r="B1064" s="32" t="s">
        <v>532</v>
      </c>
      <c r="C1064" s="26" t="s">
        <v>1959</v>
      </c>
      <c r="D1064" s="25" t="s">
        <v>693</v>
      </c>
      <c r="E1064" s="32" t="s">
        <v>1415</v>
      </c>
      <c r="F1064" s="28" t="n">
        <v>2</v>
      </c>
      <c r="G1064" s="22" t="n">
        <v>66.69</v>
      </c>
      <c r="H1064" s="23" t="n">
        <f aca="false">ROUND(G1064*F1064,2)</f>
        <v>133.38</v>
      </c>
      <c r="I1064" s="24" t="n">
        <v>0.08</v>
      </c>
      <c r="J1064" s="22" t="n">
        <f aca="false">ROUND(G1064*I1064+G1064,2)</f>
        <v>72.03</v>
      </c>
      <c r="K1064" s="22" t="n">
        <f aca="false">ROUND(H1064*I1064+H1064,2)</f>
        <v>144.05</v>
      </c>
    </row>
    <row r="1065" customFormat="false" ht="16.2" hidden="false" customHeight="false" outlineLevel="0" collapsed="false">
      <c r="A1065" s="18" t="n">
        <v>442</v>
      </c>
      <c r="B1065" s="32" t="s">
        <v>1960</v>
      </c>
      <c r="C1065" s="26" t="s">
        <v>1961</v>
      </c>
      <c r="D1065" s="25" t="s">
        <v>1134</v>
      </c>
      <c r="E1065" s="32" t="s">
        <v>853</v>
      </c>
      <c r="F1065" s="28" t="n">
        <v>30</v>
      </c>
      <c r="G1065" s="22" t="n">
        <v>20.18</v>
      </c>
      <c r="H1065" s="23" t="n">
        <f aca="false">ROUND(G1065*F1065,2)</f>
        <v>605.4</v>
      </c>
      <c r="I1065" s="24" t="n">
        <v>0.08</v>
      </c>
      <c r="J1065" s="22" t="n">
        <f aca="false">ROUND(G1065*I1065+G1065,2)</f>
        <v>21.79</v>
      </c>
      <c r="K1065" s="22" t="n">
        <f aca="false">ROUND(H1065*I1065+H1065,2)</f>
        <v>653.83</v>
      </c>
    </row>
    <row r="1066" customFormat="false" ht="16.2" hidden="false" customHeight="false" outlineLevel="0" collapsed="false">
      <c r="A1066" s="18" t="n">
        <v>443</v>
      </c>
      <c r="B1066" s="25" t="s">
        <v>1960</v>
      </c>
      <c r="C1066" s="26" t="s">
        <v>1962</v>
      </c>
      <c r="D1066" s="25" t="s">
        <v>1963</v>
      </c>
      <c r="E1066" s="25" t="s">
        <v>677</v>
      </c>
      <c r="F1066" s="28" t="n">
        <v>2</v>
      </c>
      <c r="G1066" s="22" t="n">
        <v>14.18</v>
      </c>
      <c r="H1066" s="23" t="n">
        <f aca="false">ROUND(G1066*F1066,2)</f>
        <v>28.36</v>
      </c>
      <c r="I1066" s="24" t="n">
        <v>0.08</v>
      </c>
      <c r="J1066" s="22" t="n">
        <f aca="false">ROUND(G1066*I1066+G1066,2)</f>
        <v>15.31</v>
      </c>
      <c r="K1066" s="22" t="n">
        <f aca="false">ROUND(H1066*I1066+H1066,2)</f>
        <v>30.63</v>
      </c>
    </row>
    <row r="1067" customFormat="false" ht="16.2" hidden="false" customHeight="false" outlineLevel="0" collapsed="false">
      <c r="A1067" s="18" t="n">
        <v>444</v>
      </c>
      <c r="B1067" s="25" t="s">
        <v>1964</v>
      </c>
      <c r="C1067" s="26" t="s">
        <v>1965</v>
      </c>
      <c r="D1067" s="25" t="s">
        <v>1948</v>
      </c>
      <c r="E1067" s="25" t="s">
        <v>977</v>
      </c>
      <c r="F1067" s="28" t="n">
        <v>28</v>
      </c>
      <c r="G1067" s="22" t="n">
        <v>19.57</v>
      </c>
      <c r="H1067" s="23" t="n">
        <f aca="false">ROUND(G1067*F1067,2)</f>
        <v>547.96</v>
      </c>
      <c r="I1067" s="24" t="n">
        <v>0.08</v>
      </c>
      <c r="J1067" s="22" t="n">
        <f aca="false">ROUND(G1067*I1067+G1067,2)</f>
        <v>21.14</v>
      </c>
      <c r="K1067" s="22" t="n">
        <f aca="false">ROUND(H1067*I1067+H1067,2)</f>
        <v>591.8</v>
      </c>
    </row>
    <row r="1068" customFormat="false" ht="16.2" hidden="false" customHeight="false" outlineLevel="0" collapsed="false">
      <c r="A1068" s="18" t="n">
        <v>445</v>
      </c>
      <c r="B1068" s="32" t="s">
        <v>1964</v>
      </c>
      <c r="C1068" s="26" t="s">
        <v>1966</v>
      </c>
      <c r="D1068" s="25" t="s">
        <v>1967</v>
      </c>
      <c r="E1068" s="32" t="s">
        <v>977</v>
      </c>
      <c r="F1068" s="28" t="n">
        <v>3</v>
      </c>
      <c r="G1068" s="22" t="n">
        <v>39.87</v>
      </c>
      <c r="H1068" s="23" t="n">
        <f aca="false">ROUND(G1068*F1068,2)</f>
        <v>119.61</v>
      </c>
      <c r="I1068" s="24" t="n">
        <v>0.08</v>
      </c>
      <c r="J1068" s="22" t="n">
        <f aca="false">ROUND(G1068*I1068+G1068,2)</f>
        <v>43.06</v>
      </c>
      <c r="K1068" s="22" t="n">
        <f aca="false">ROUND(H1068*I1068+H1068,2)</f>
        <v>129.18</v>
      </c>
    </row>
    <row r="1069" customFormat="false" ht="16.2" hidden="false" customHeight="false" outlineLevel="0" collapsed="false">
      <c r="A1069" s="18" t="n">
        <v>446</v>
      </c>
      <c r="B1069" s="32" t="s">
        <v>1968</v>
      </c>
      <c r="C1069" s="26" t="s">
        <v>1969</v>
      </c>
      <c r="D1069" s="32" t="s">
        <v>565</v>
      </c>
      <c r="E1069" s="32" t="s">
        <v>285</v>
      </c>
      <c r="F1069" s="28" t="n">
        <v>2</v>
      </c>
      <c r="G1069" s="22" t="n">
        <v>53.47</v>
      </c>
      <c r="H1069" s="23" t="n">
        <f aca="false">ROUND(G1069*F1069,2)</f>
        <v>106.94</v>
      </c>
      <c r="I1069" s="24" t="n">
        <v>0.08</v>
      </c>
      <c r="J1069" s="22" t="n">
        <f aca="false">ROUND(G1069*I1069+G1069,2)</f>
        <v>57.75</v>
      </c>
      <c r="K1069" s="22" t="n">
        <f aca="false">ROUND(H1069*I1069+H1069,2)</f>
        <v>115.5</v>
      </c>
    </row>
    <row r="1070" customFormat="false" ht="16.2" hidden="false" customHeight="false" outlineLevel="0" collapsed="false">
      <c r="A1070" s="18" t="n">
        <v>447</v>
      </c>
      <c r="B1070" s="25" t="s">
        <v>1970</v>
      </c>
      <c r="C1070" s="26" t="s">
        <v>1971</v>
      </c>
      <c r="D1070" s="32" t="s">
        <v>380</v>
      </c>
      <c r="E1070" s="32" t="s">
        <v>1972</v>
      </c>
      <c r="F1070" s="28" t="n">
        <v>4</v>
      </c>
      <c r="G1070" s="22" t="n">
        <v>155.16</v>
      </c>
      <c r="H1070" s="23" t="n">
        <f aca="false">ROUND(G1070*F1070,2)</f>
        <v>620.64</v>
      </c>
      <c r="I1070" s="24" t="n">
        <v>0.08</v>
      </c>
      <c r="J1070" s="22" t="n">
        <f aca="false">ROUND(G1070*I1070+G1070,2)</f>
        <v>167.57</v>
      </c>
      <c r="K1070" s="22" t="n">
        <f aca="false">ROUND(H1070*I1070+H1070,2)</f>
        <v>670.29</v>
      </c>
    </row>
    <row r="1071" customFormat="false" ht="16.2" hidden="false" customHeight="false" outlineLevel="0" collapsed="false">
      <c r="A1071" s="18" t="n">
        <v>448</v>
      </c>
      <c r="B1071" s="25" t="s">
        <v>1973</v>
      </c>
      <c r="C1071" s="26" t="s">
        <v>1974</v>
      </c>
      <c r="D1071" s="32" t="s">
        <v>935</v>
      </c>
      <c r="E1071" s="32" t="s">
        <v>48</v>
      </c>
      <c r="F1071" s="28" t="n">
        <v>2</v>
      </c>
      <c r="G1071" s="22" t="n">
        <v>210.8</v>
      </c>
      <c r="H1071" s="23" t="n">
        <f aca="false">ROUND(G1071*F1071,2)</f>
        <v>421.6</v>
      </c>
      <c r="I1071" s="24" t="n">
        <v>0.08</v>
      </c>
      <c r="J1071" s="22" t="n">
        <f aca="false">ROUND(G1071*I1071+G1071,2)</f>
        <v>227.66</v>
      </c>
      <c r="K1071" s="22" t="n">
        <f aca="false">ROUND(H1071*I1071+H1071,2)</f>
        <v>455.33</v>
      </c>
    </row>
    <row r="1072" customFormat="false" ht="16.2" hidden="false" customHeight="false" outlineLevel="0" collapsed="false">
      <c r="A1072" s="18" t="n">
        <v>449</v>
      </c>
      <c r="B1072" s="25" t="s">
        <v>1975</v>
      </c>
      <c r="C1072" s="26" t="s">
        <v>1976</v>
      </c>
      <c r="D1072" s="25" t="s">
        <v>1977</v>
      </c>
      <c r="E1072" s="25" t="s">
        <v>1978</v>
      </c>
      <c r="F1072" s="28" t="n">
        <v>26</v>
      </c>
      <c r="G1072" s="22" t="n">
        <v>5.94</v>
      </c>
      <c r="H1072" s="23" t="n">
        <f aca="false">ROUND(G1072*F1072,2)</f>
        <v>154.44</v>
      </c>
      <c r="I1072" s="24" t="n">
        <v>0.08</v>
      </c>
      <c r="J1072" s="22" t="n">
        <f aca="false">ROUND(G1072*I1072+G1072,2)</f>
        <v>6.42</v>
      </c>
      <c r="K1072" s="22" t="n">
        <f aca="false">ROUND(H1072*I1072+H1072,2)</f>
        <v>166.8</v>
      </c>
    </row>
    <row r="1073" customFormat="false" ht="16.2" hidden="false" customHeight="false" outlineLevel="0" collapsed="false">
      <c r="A1073" s="18" t="n">
        <v>450</v>
      </c>
      <c r="B1073" s="25" t="s">
        <v>1975</v>
      </c>
      <c r="C1073" s="26" t="s">
        <v>1979</v>
      </c>
      <c r="D1073" s="25" t="s">
        <v>359</v>
      </c>
      <c r="E1073" s="25" t="s">
        <v>600</v>
      </c>
      <c r="F1073" s="28" t="n">
        <v>2</v>
      </c>
      <c r="G1073" s="22" t="n">
        <v>3.56</v>
      </c>
      <c r="H1073" s="23" t="n">
        <f aca="false">ROUND(G1073*F1073,2)</f>
        <v>7.12</v>
      </c>
      <c r="I1073" s="24" t="n">
        <v>0.08</v>
      </c>
      <c r="J1073" s="22" t="n">
        <f aca="false">ROUND(G1073*I1073+G1073,2)</f>
        <v>3.84</v>
      </c>
      <c r="K1073" s="22" t="n">
        <f aca="false">ROUND(H1073*I1073+H1073,2)</f>
        <v>7.69</v>
      </c>
    </row>
    <row r="1074" customFormat="false" ht="16.2" hidden="false" customHeight="false" outlineLevel="0" collapsed="false">
      <c r="A1074" s="18" t="n">
        <v>451</v>
      </c>
      <c r="B1074" s="25" t="s">
        <v>1975</v>
      </c>
      <c r="C1074" s="26" t="s">
        <v>1980</v>
      </c>
      <c r="D1074" s="25" t="s">
        <v>565</v>
      </c>
      <c r="E1074" s="25" t="s">
        <v>432</v>
      </c>
      <c r="F1074" s="28" t="n">
        <v>8</v>
      </c>
      <c r="G1074" s="22" t="n">
        <v>6.98</v>
      </c>
      <c r="H1074" s="23" t="n">
        <f aca="false">ROUND(G1074*F1074,2)</f>
        <v>55.84</v>
      </c>
      <c r="I1074" s="24" t="n">
        <v>0.08</v>
      </c>
      <c r="J1074" s="22" t="n">
        <f aca="false">ROUND(G1074*I1074+G1074,2)</f>
        <v>7.54</v>
      </c>
      <c r="K1074" s="22" t="n">
        <f aca="false">ROUND(H1074*I1074+H1074,2)</f>
        <v>60.31</v>
      </c>
    </row>
    <row r="1075" customFormat="false" ht="16.2" hidden="false" customHeight="false" outlineLevel="0" collapsed="false">
      <c r="A1075" s="18" t="n">
        <v>452</v>
      </c>
      <c r="B1075" s="25" t="s">
        <v>1975</v>
      </c>
      <c r="C1075" s="26" t="s">
        <v>1981</v>
      </c>
      <c r="D1075" s="25" t="s">
        <v>672</v>
      </c>
      <c r="E1075" s="25" t="s">
        <v>285</v>
      </c>
      <c r="F1075" s="28" t="n">
        <v>7</v>
      </c>
      <c r="G1075" s="22" t="n">
        <v>6.44</v>
      </c>
      <c r="H1075" s="23" t="n">
        <f aca="false">ROUND(G1075*F1075,2)</f>
        <v>45.08</v>
      </c>
      <c r="I1075" s="24" t="n">
        <v>0.08</v>
      </c>
      <c r="J1075" s="22" t="n">
        <f aca="false">ROUND(G1075*I1075+G1075,2)</f>
        <v>6.96</v>
      </c>
      <c r="K1075" s="22" t="n">
        <f aca="false">ROUND(H1075*I1075+H1075,2)</f>
        <v>48.69</v>
      </c>
    </row>
    <row r="1076" customFormat="false" ht="16.2" hidden="false" customHeight="false" outlineLevel="0" collapsed="false">
      <c r="A1076" s="18" t="n">
        <v>453</v>
      </c>
      <c r="B1076" s="25" t="s">
        <v>1975</v>
      </c>
      <c r="C1076" s="26" t="s">
        <v>1982</v>
      </c>
      <c r="D1076" s="25" t="s">
        <v>1401</v>
      </c>
      <c r="E1076" s="25" t="s">
        <v>432</v>
      </c>
      <c r="F1076" s="28" t="n">
        <v>2</v>
      </c>
      <c r="G1076" s="22" t="n">
        <v>7.58</v>
      </c>
      <c r="H1076" s="23" t="n">
        <f aca="false">ROUND(G1076*F1076,2)</f>
        <v>15.16</v>
      </c>
      <c r="I1076" s="24" t="n">
        <v>0.08</v>
      </c>
      <c r="J1076" s="22" t="n">
        <f aca="false">ROUND(G1076*I1076+G1076,2)</f>
        <v>8.19</v>
      </c>
      <c r="K1076" s="22" t="n">
        <f aca="false">ROUND(H1076*I1076+H1076,2)</f>
        <v>16.37</v>
      </c>
    </row>
    <row r="1077" customFormat="false" ht="31.8" hidden="false" customHeight="false" outlineLevel="0" collapsed="false">
      <c r="A1077" s="18" t="n">
        <v>454</v>
      </c>
      <c r="B1077" s="32" t="s">
        <v>1983</v>
      </c>
      <c r="C1077" s="26" t="s">
        <v>1984</v>
      </c>
      <c r="D1077" s="25" t="s">
        <v>1985</v>
      </c>
      <c r="E1077" s="32" t="s">
        <v>321</v>
      </c>
      <c r="F1077" s="28" t="n">
        <v>2</v>
      </c>
      <c r="G1077" s="22" t="n">
        <v>28.83</v>
      </c>
      <c r="H1077" s="23" t="n">
        <f aca="false">ROUND(G1077*F1077,2)</f>
        <v>57.66</v>
      </c>
      <c r="I1077" s="24" t="n">
        <v>0.08</v>
      </c>
      <c r="J1077" s="22" t="n">
        <f aca="false">ROUND(G1077*I1077+G1077,2)</f>
        <v>31.14</v>
      </c>
      <c r="K1077" s="22" t="n">
        <f aca="false">ROUND(H1077*I1077+H1077,2)</f>
        <v>62.27</v>
      </c>
    </row>
    <row r="1078" customFormat="false" ht="16.2" hidden="false" customHeight="false" outlineLevel="0" collapsed="false">
      <c r="A1078" s="18" t="n">
        <v>455</v>
      </c>
      <c r="B1078" s="25" t="s">
        <v>1986</v>
      </c>
      <c r="C1078" s="26" t="s">
        <v>1987</v>
      </c>
      <c r="D1078" s="25" t="s">
        <v>935</v>
      </c>
      <c r="E1078" s="25" t="s">
        <v>337</v>
      </c>
      <c r="F1078" s="28" t="n">
        <v>374</v>
      </c>
      <c r="G1078" s="22" t="n">
        <v>4.02</v>
      </c>
      <c r="H1078" s="23" t="n">
        <f aca="false">ROUND(G1078*F1078,2)</f>
        <v>1503.48</v>
      </c>
      <c r="I1078" s="24" t="n">
        <v>0.08</v>
      </c>
      <c r="J1078" s="22" t="n">
        <f aca="false">ROUND(G1078*I1078+G1078,2)</f>
        <v>4.34</v>
      </c>
      <c r="K1078" s="22" t="n">
        <f aca="false">ROUND(H1078*I1078+H1078,2)</f>
        <v>1623.76</v>
      </c>
    </row>
    <row r="1079" customFormat="false" ht="16.2" hidden="false" customHeight="false" outlineLevel="0" collapsed="false">
      <c r="A1079" s="18" t="n">
        <v>456</v>
      </c>
      <c r="B1079" s="32" t="s">
        <v>1988</v>
      </c>
      <c r="C1079" s="26" t="s">
        <v>1989</v>
      </c>
      <c r="D1079" s="32" t="s">
        <v>1134</v>
      </c>
      <c r="E1079" s="32" t="s">
        <v>1990</v>
      </c>
      <c r="F1079" s="28" t="n">
        <v>79</v>
      </c>
      <c r="G1079" s="22" t="n">
        <v>56.31</v>
      </c>
      <c r="H1079" s="23" t="n">
        <f aca="false">ROUND(G1079*F1079,2)</f>
        <v>4448.49</v>
      </c>
      <c r="I1079" s="24" t="n">
        <v>0.08</v>
      </c>
      <c r="J1079" s="22" t="n">
        <f aca="false">ROUND(G1079*I1079+G1079,2)</f>
        <v>60.81</v>
      </c>
      <c r="K1079" s="22" t="n">
        <f aca="false">ROUND(H1079*I1079+H1079,2)</f>
        <v>4804.37</v>
      </c>
    </row>
    <row r="1080" customFormat="false" ht="16.2" hidden="false" customHeight="false" outlineLevel="0" collapsed="false">
      <c r="A1080" s="18" t="n">
        <v>457</v>
      </c>
      <c r="B1080" s="32" t="s">
        <v>1988</v>
      </c>
      <c r="C1080" s="26" t="s">
        <v>1991</v>
      </c>
      <c r="D1080" s="32" t="s">
        <v>1992</v>
      </c>
      <c r="E1080" s="32" t="s">
        <v>1993</v>
      </c>
      <c r="F1080" s="28" t="n">
        <v>10</v>
      </c>
      <c r="G1080" s="22" t="n">
        <v>82.73</v>
      </c>
      <c r="H1080" s="23" t="n">
        <f aca="false">ROUND(G1080*F1080,2)</f>
        <v>827.3</v>
      </c>
      <c r="I1080" s="24" t="n">
        <v>0.08</v>
      </c>
      <c r="J1080" s="22" t="n">
        <f aca="false">ROUND(G1080*I1080+G1080,2)</f>
        <v>89.35</v>
      </c>
      <c r="K1080" s="22" t="n">
        <f aca="false">ROUND(H1080*I1080+H1080,2)</f>
        <v>893.48</v>
      </c>
    </row>
    <row r="1081" customFormat="false" ht="19.2" hidden="false" customHeight="false" outlineLevel="0" collapsed="false">
      <c r="A1081" s="18" t="n">
        <v>458</v>
      </c>
      <c r="B1081" s="25" t="s">
        <v>1994</v>
      </c>
      <c r="C1081" s="26" t="s">
        <v>1995</v>
      </c>
      <c r="D1081" s="25" t="s">
        <v>1996</v>
      </c>
      <c r="E1081" s="26"/>
      <c r="F1081" s="28" t="n">
        <v>111</v>
      </c>
      <c r="G1081" s="22" t="n">
        <v>8.69</v>
      </c>
      <c r="H1081" s="23" t="n">
        <f aca="false">ROUND(G1081*F1081,2)</f>
        <v>964.59</v>
      </c>
      <c r="I1081" s="24" t="n">
        <v>0.08</v>
      </c>
      <c r="J1081" s="22" t="n">
        <f aca="false">ROUND(G1081*I1081+G1081,2)</f>
        <v>9.39</v>
      </c>
      <c r="K1081" s="22" t="n">
        <f aca="false">ROUND(H1081*I1081+H1081,2)</f>
        <v>1041.76</v>
      </c>
    </row>
    <row r="1082" customFormat="false" ht="16.2" hidden="false" customHeight="false" outlineLevel="0" collapsed="false">
      <c r="A1082" s="18" t="n">
        <v>459</v>
      </c>
      <c r="B1082" s="25" t="s">
        <v>1997</v>
      </c>
      <c r="C1082" s="26" t="s">
        <v>1998</v>
      </c>
      <c r="D1082" s="25" t="s">
        <v>439</v>
      </c>
      <c r="E1082" s="25" t="s">
        <v>376</v>
      </c>
      <c r="F1082" s="28" t="n">
        <v>34</v>
      </c>
      <c r="G1082" s="22" t="n">
        <v>19.17</v>
      </c>
      <c r="H1082" s="23" t="n">
        <f aca="false">ROUND(G1082*F1082,2)</f>
        <v>651.78</v>
      </c>
      <c r="I1082" s="24" t="n">
        <v>0.08</v>
      </c>
      <c r="J1082" s="22" t="n">
        <f aca="false">ROUND(G1082*I1082+G1082,2)</f>
        <v>20.7</v>
      </c>
      <c r="K1082" s="22" t="n">
        <f aca="false">ROUND(H1082*I1082+H1082,2)</f>
        <v>703.92</v>
      </c>
    </row>
    <row r="1083" customFormat="false" ht="16.2" hidden="false" customHeight="false" outlineLevel="0" collapsed="false">
      <c r="A1083" s="18" t="n">
        <v>460</v>
      </c>
      <c r="B1083" s="25" t="s">
        <v>1999</v>
      </c>
      <c r="C1083" s="26" t="s">
        <v>2000</v>
      </c>
      <c r="D1083" s="25" t="s">
        <v>672</v>
      </c>
      <c r="E1083" s="25" t="s">
        <v>48</v>
      </c>
      <c r="F1083" s="28" t="n">
        <v>2</v>
      </c>
      <c r="G1083" s="22" t="n">
        <v>11.68</v>
      </c>
      <c r="H1083" s="23" t="n">
        <f aca="false">ROUND(G1083*F1083,2)</f>
        <v>23.36</v>
      </c>
      <c r="I1083" s="24" t="n">
        <v>0.08</v>
      </c>
      <c r="J1083" s="22" t="n">
        <f aca="false">ROUND(G1083*I1083+G1083,2)</f>
        <v>12.61</v>
      </c>
      <c r="K1083" s="22" t="n">
        <f aca="false">ROUND(H1083*I1083+H1083,2)</f>
        <v>25.23</v>
      </c>
    </row>
    <row r="1084" customFormat="false" ht="16.2" hidden="false" customHeight="false" outlineLevel="0" collapsed="false">
      <c r="A1084" s="18" t="n">
        <v>461</v>
      </c>
      <c r="B1084" s="25" t="s">
        <v>1999</v>
      </c>
      <c r="C1084" s="26" t="s">
        <v>2001</v>
      </c>
      <c r="D1084" s="25" t="s">
        <v>672</v>
      </c>
      <c r="E1084" s="25" t="s">
        <v>600</v>
      </c>
      <c r="F1084" s="28" t="n">
        <v>2</v>
      </c>
      <c r="G1084" s="22" t="n">
        <v>12.79</v>
      </c>
      <c r="H1084" s="23" t="n">
        <f aca="false">ROUND(G1084*F1084,2)</f>
        <v>25.58</v>
      </c>
      <c r="I1084" s="24" t="n">
        <v>0.08</v>
      </c>
      <c r="J1084" s="22" t="n">
        <f aca="false">ROUND(G1084*I1084+G1084,2)</f>
        <v>13.81</v>
      </c>
      <c r="K1084" s="22" t="n">
        <f aca="false">ROUND(H1084*I1084+H1084,2)</f>
        <v>27.63</v>
      </c>
    </row>
    <row r="1085" customFormat="false" ht="29.4" hidden="false" customHeight="false" outlineLevel="0" collapsed="false">
      <c r="A1085" s="18" t="n">
        <v>462</v>
      </c>
      <c r="B1085" s="32" t="s">
        <v>2002</v>
      </c>
      <c r="C1085" s="26" t="s">
        <v>2003</v>
      </c>
      <c r="D1085" s="32" t="s">
        <v>2004</v>
      </c>
      <c r="E1085" s="32" t="s">
        <v>2005</v>
      </c>
      <c r="F1085" s="28" t="n">
        <v>2</v>
      </c>
      <c r="G1085" s="22" t="n">
        <v>5.47</v>
      </c>
      <c r="H1085" s="23" t="n">
        <f aca="false">ROUND(G1085*F1085,2)</f>
        <v>10.94</v>
      </c>
      <c r="I1085" s="24" t="n">
        <v>0.08</v>
      </c>
      <c r="J1085" s="22" t="n">
        <f aca="false">ROUND(G1085*I1085+G1085,2)</f>
        <v>5.91</v>
      </c>
      <c r="K1085" s="22" t="n">
        <f aca="false">ROUND(H1085*I1085+H1085,2)</f>
        <v>11.82</v>
      </c>
    </row>
    <row r="1086" customFormat="false" ht="16.2" hidden="false" customHeight="false" outlineLevel="0" collapsed="false">
      <c r="A1086" s="18" t="n">
        <v>463</v>
      </c>
      <c r="B1086" s="25" t="s">
        <v>2002</v>
      </c>
      <c r="C1086" s="26" t="s">
        <v>2006</v>
      </c>
      <c r="D1086" s="25" t="s">
        <v>2007</v>
      </c>
      <c r="E1086" s="25" t="s">
        <v>321</v>
      </c>
      <c r="F1086" s="28" t="n">
        <v>12</v>
      </c>
      <c r="G1086" s="22" t="n">
        <v>4.05</v>
      </c>
      <c r="H1086" s="23" t="n">
        <f aca="false">ROUND(G1086*F1086,2)</f>
        <v>48.6</v>
      </c>
      <c r="I1086" s="24" t="n">
        <v>0.08</v>
      </c>
      <c r="J1086" s="22" t="n">
        <f aca="false">ROUND(G1086*I1086+G1086,2)</f>
        <v>4.37</v>
      </c>
      <c r="K1086" s="22" t="n">
        <f aca="false">ROUND(H1086*I1086+H1086,2)</f>
        <v>52.49</v>
      </c>
    </row>
    <row r="1087" customFormat="false" ht="16.2" hidden="false" customHeight="false" outlineLevel="0" collapsed="false">
      <c r="A1087" s="18" t="n">
        <v>464</v>
      </c>
      <c r="B1087" s="32" t="s">
        <v>2002</v>
      </c>
      <c r="C1087" s="26" t="s">
        <v>2008</v>
      </c>
      <c r="D1087" s="25" t="s">
        <v>2009</v>
      </c>
      <c r="E1087" s="32" t="s">
        <v>600</v>
      </c>
      <c r="F1087" s="28" t="n">
        <v>305</v>
      </c>
      <c r="G1087" s="22" t="n">
        <v>4.32</v>
      </c>
      <c r="H1087" s="23" t="n">
        <f aca="false">ROUND(G1087*F1087,2)</f>
        <v>1317.6</v>
      </c>
      <c r="I1087" s="24" t="n">
        <v>0.08</v>
      </c>
      <c r="J1087" s="22" t="n">
        <f aca="false">ROUND(G1087*I1087+G1087,2)</f>
        <v>4.67</v>
      </c>
      <c r="K1087" s="22" t="n">
        <f aca="false">ROUND(H1087*I1087+H1087,2)</f>
        <v>1423.01</v>
      </c>
    </row>
    <row r="1088" customFormat="false" ht="47.4" hidden="false" customHeight="false" outlineLevel="0" collapsed="false">
      <c r="A1088" s="18" t="n">
        <v>465</v>
      </c>
      <c r="B1088" s="32" t="s">
        <v>2010</v>
      </c>
      <c r="C1088" s="26" t="s">
        <v>2011</v>
      </c>
      <c r="D1088" s="25" t="s">
        <v>2012</v>
      </c>
      <c r="E1088" s="32" t="s">
        <v>321</v>
      </c>
      <c r="F1088" s="28" t="n">
        <v>5</v>
      </c>
      <c r="G1088" s="22" t="n">
        <v>10.85</v>
      </c>
      <c r="H1088" s="23" t="n">
        <f aca="false">ROUND(G1088*F1088,2)</f>
        <v>54.25</v>
      </c>
      <c r="I1088" s="24" t="n">
        <v>0.08</v>
      </c>
      <c r="J1088" s="22" t="n">
        <f aca="false">ROUND(G1088*I1088+G1088,2)</f>
        <v>11.72</v>
      </c>
      <c r="K1088" s="22" t="n">
        <f aca="false">ROUND(H1088*I1088+H1088,2)</f>
        <v>58.59</v>
      </c>
    </row>
    <row r="1089" customFormat="false" ht="31.8" hidden="false" customHeight="false" outlineLevel="0" collapsed="false">
      <c r="A1089" s="18" t="n">
        <v>466</v>
      </c>
      <c r="B1089" s="32" t="s">
        <v>2013</v>
      </c>
      <c r="C1089" s="26" t="s">
        <v>2014</v>
      </c>
      <c r="D1089" s="25" t="s">
        <v>2015</v>
      </c>
      <c r="E1089" s="26"/>
      <c r="F1089" s="28" t="n">
        <v>4</v>
      </c>
      <c r="G1089" s="22" t="n">
        <v>110.22</v>
      </c>
      <c r="H1089" s="23" t="n">
        <f aca="false">ROUND(G1089*F1089,2)</f>
        <v>440.88</v>
      </c>
      <c r="I1089" s="24" t="n">
        <v>0.08</v>
      </c>
      <c r="J1089" s="22" t="n">
        <f aca="false">ROUND(G1089*I1089+G1089,2)</f>
        <v>119.04</v>
      </c>
      <c r="K1089" s="22" t="n">
        <f aca="false">ROUND(H1089*I1089+H1089,2)</f>
        <v>476.15</v>
      </c>
    </row>
    <row r="1090" customFormat="false" ht="16.2" hidden="false" customHeight="false" outlineLevel="0" collapsed="false">
      <c r="A1090" s="18" t="n">
        <v>467</v>
      </c>
      <c r="B1090" s="25" t="s">
        <v>2016</v>
      </c>
      <c r="C1090" s="26" t="s">
        <v>2017</v>
      </c>
      <c r="D1090" s="25" t="s">
        <v>672</v>
      </c>
      <c r="E1090" s="25" t="s">
        <v>337</v>
      </c>
      <c r="F1090" s="28" t="n">
        <v>141</v>
      </c>
      <c r="G1090" s="22" t="n">
        <v>9.75</v>
      </c>
      <c r="H1090" s="23" t="n">
        <f aca="false">ROUND(G1090*F1090,2)</f>
        <v>1374.75</v>
      </c>
      <c r="I1090" s="24" t="n">
        <v>0.08</v>
      </c>
      <c r="J1090" s="22" t="n">
        <f aca="false">ROUND(G1090*I1090+G1090,2)</f>
        <v>10.53</v>
      </c>
      <c r="K1090" s="22" t="n">
        <f aca="false">ROUND(H1090*I1090+H1090,2)</f>
        <v>1484.73</v>
      </c>
    </row>
    <row r="1091" customFormat="false" ht="16.2" hidden="false" customHeight="false" outlineLevel="0" collapsed="false">
      <c r="A1091" s="18" t="n">
        <v>468</v>
      </c>
      <c r="B1091" s="25" t="s">
        <v>2018</v>
      </c>
      <c r="C1091" s="26" t="s">
        <v>2019</v>
      </c>
      <c r="D1091" s="25" t="s">
        <v>439</v>
      </c>
      <c r="E1091" s="25" t="s">
        <v>376</v>
      </c>
      <c r="F1091" s="28" t="n">
        <v>43</v>
      </c>
      <c r="G1091" s="22" t="n">
        <v>3.6</v>
      </c>
      <c r="H1091" s="23" t="n">
        <f aca="false">ROUND(G1091*F1091,2)</f>
        <v>154.8</v>
      </c>
      <c r="I1091" s="24" t="n">
        <v>0.08</v>
      </c>
      <c r="J1091" s="22" t="n">
        <f aca="false">ROUND(G1091*I1091+G1091,2)</f>
        <v>3.89</v>
      </c>
      <c r="K1091" s="22" t="n">
        <f aca="false">ROUND(H1091*I1091+H1091,2)</f>
        <v>167.18</v>
      </c>
    </row>
    <row r="1092" customFormat="false" ht="16.2" hidden="false" customHeight="false" outlineLevel="0" collapsed="false">
      <c r="A1092" s="18" t="n">
        <v>469</v>
      </c>
      <c r="B1092" s="25" t="s">
        <v>2018</v>
      </c>
      <c r="C1092" s="26" t="s">
        <v>2020</v>
      </c>
      <c r="D1092" s="25" t="s">
        <v>1569</v>
      </c>
      <c r="E1092" s="25" t="s">
        <v>480</v>
      </c>
      <c r="F1092" s="28" t="n">
        <v>27</v>
      </c>
      <c r="G1092" s="22" t="n">
        <v>10.62</v>
      </c>
      <c r="H1092" s="23" t="n">
        <f aca="false">ROUND(G1092*F1092,2)</f>
        <v>286.74</v>
      </c>
      <c r="I1092" s="24" t="n">
        <v>0.08</v>
      </c>
      <c r="J1092" s="22" t="n">
        <f aca="false">ROUND(G1092*I1092+G1092,2)</f>
        <v>11.47</v>
      </c>
      <c r="K1092" s="22" t="n">
        <f aca="false">ROUND(H1092*I1092+H1092,2)</f>
        <v>309.68</v>
      </c>
    </row>
    <row r="1093" customFormat="false" ht="16.2" hidden="false" customHeight="false" outlineLevel="0" collapsed="false">
      <c r="A1093" s="18" t="n">
        <v>470</v>
      </c>
      <c r="B1093" s="25" t="s">
        <v>2021</v>
      </c>
      <c r="C1093" s="26" t="s">
        <v>2022</v>
      </c>
      <c r="D1093" s="25" t="s">
        <v>768</v>
      </c>
      <c r="E1093" s="25" t="s">
        <v>432</v>
      </c>
      <c r="F1093" s="28" t="n">
        <v>2</v>
      </c>
      <c r="G1093" s="22" t="n">
        <v>57.74</v>
      </c>
      <c r="H1093" s="23" t="n">
        <f aca="false">ROUND(G1093*F1093,2)</f>
        <v>115.48</v>
      </c>
      <c r="I1093" s="24" t="n">
        <v>0.08</v>
      </c>
      <c r="J1093" s="22" t="n">
        <f aca="false">ROUND(G1093*I1093+G1093,2)</f>
        <v>62.36</v>
      </c>
      <c r="K1093" s="22" t="n">
        <f aca="false">ROUND(H1093*I1093+H1093,2)</f>
        <v>124.72</v>
      </c>
    </row>
    <row r="1094" customFormat="false" ht="16.2" hidden="false" customHeight="false" outlineLevel="0" collapsed="false">
      <c r="A1094" s="18" t="n">
        <v>471</v>
      </c>
      <c r="B1094" s="32" t="s">
        <v>2023</v>
      </c>
      <c r="C1094" s="26" t="s">
        <v>2024</v>
      </c>
      <c r="D1094" s="32" t="s">
        <v>395</v>
      </c>
      <c r="E1094" s="32" t="s">
        <v>396</v>
      </c>
      <c r="F1094" s="28" t="n">
        <v>47</v>
      </c>
      <c r="G1094" s="22" t="n">
        <v>26.1</v>
      </c>
      <c r="H1094" s="23" t="n">
        <f aca="false">ROUND(G1094*F1094,2)</f>
        <v>1226.7</v>
      </c>
      <c r="I1094" s="24" t="n">
        <v>0.08</v>
      </c>
      <c r="J1094" s="22" t="n">
        <f aca="false">ROUND(G1094*I1094+G1094,2)</f>
        <v>28.19</v>
      </c>
      <c r="K1094" s="22" t="n">
        <f aca="false">ROUND(H1094*I1094+H1094,2)</f>
        <v>1324.84</v>
      </c>
    </row>
    <row r="1095" customFormat="false" ht="16.2" hidden="false" customHeight="false" outlineLevel="0" collapsed="false">
      <c r="A1095" s="18" t="n">
        <v>472</v>
      </c>
      <c r="B1095" s="25" t="s">
        <v>2023</v>
      </c>
      <c r="C1095" s="26" t="s">
        <v>2025</v>
      </c>
      <c r="D1095" s="25" t="s">
        <v>672</v>
      </c>
      <c r="E1095" s="25" t="s">
        <v>677</v>
      </c>
      <c r="F1095" s="28" t="n">
        <v>2</v>
      </c>
      <c r="G1095" s="22" t="n">
        <v>19.63</v>
      </c>
      <c r="H1095" s="23" t="n">
        <f aca="false">ROUND(G1095*F1095,2)</f>
        <v>39.26</v>
      </c>
      <c r="I1095" s="24" t="n">
        <v>0.08</v>
      </c>
      <c r="J1095" s="22" t="n">
        <f aca="false">ROUND(G1095*I1095+G1095,2)</f>
        <v>21.2</v>
      </c>
      <c r="K1095" s="22" t="n">
        <f aca="false">ROUND(H1095*I1095+H1095,2)</f>
        <v>42.4</v>
      </c>
    </row>
    <row r="1096" customFormat="false" ht="16.2" hidden="false" customHeight="false" outlineLevel="0" collapsed="false">
      <c r="A1096" s="18" t="n">
        <v>473</v>
      </c>
      <c r="B1096" s="32" t="s">
        <v>646</v>
      </c>
      <c r="C1096" s="26" t="s">
        <v>2026</v>
      </c>
      <c r="D1096" s="25" t="s">
        <v>1630</v>
      </c>
      <c r="E1096" s="32" t="s">
        <v>2027</v>
      </c>
      <c r="F1096" s="28" t="n">
        <v>2</v>
      </c>
      <c r="G1096" s="22" t="n">
        <v>24.54</v>
      </c>
      <c r="H1096" s="23" t="n">
        <f aca="false">ROUND(G1096*F1096,2)</f>
        <v>49.08</v>
      </c>
      <c r="I1096" s="24" t="n">
        <v>0.08</v>
      </c>
      <c r="J1096" s="22" t="n">
        <f aca="false">ROUND(G1096*I1096+G1096,2)</f>
        <v>26.5</v>
      </c>
      <c r="K1096" s="22" t="n">
        <f aca="false">ROUND(H1096*I1096+H1096,2)</f>
        <v>53.01</v>
      </c>
    </row>
    <row r="1097" customFormat="false" ht="16.2" hidden="false" customHeight="false" outlineLevel="0" collapsed="false">
      <c r="A1097" s="18" t="n">
        <v>474</v>
      </c>
      <c r="B1097" s="32" t="s">
        <v>2028</v>
      </c>
      <c r="C1097" s="26" t="s">
        <v>2029</v>
      </c>
      <c r="D1097" s="32" t="s">
        <v>395</v>
      </c>
      <c r="E1097" s="32" t="s">
        <v>396</v>
      </c>
      <c r="F1097" s="28" t="n">
        <v>184</v>
      </c>
      <c r="G1097" s="22" t="n">
        <v>12.06</v>
      </c>
      <c r="H1097" s="23" t="n">
        <f aca="false">ROUND(G1097*F1097,2)</f>
        <v>2219.04</v>
      </c>
      <c r="I1097" s="24" t="n">
        <v>0.08</v>
      </c>
      <c r="J1097" s="22" t="n">
        <f aca="false">ROUND(G1097*I1097+G1097,2)</f>
        <v>13.02</v>
      </c>
      <c r="K1097" s="22" t="n">
        <f aca="false">ROUND(H1097*I1097+H1097,2)</f>
        <v>2396.56</v>
      </c>
    </row>
    <row r="1098" customFormat="false" ht="16.2" hidden="false" customHeight="false" outlineLevel="0" collapsed="false">
      <c r="A1098" s="18" t="n">
        <v>475</v>
      </c>
      <c r="B1098" s="25" t="s">
        <v>2028</v>
      </c>
      <c r="C1098" s="26" t="s">
        <v>2030</v>
      </c>
      <c r="D1098" s="25" t="s">
        <v>359</v>
      </c>
      <c r="E1098" s="25" t="s">
        <v>600</v>
      </c>
      <c r="F1098" s="28" t="n">
        <v>2</v>
      </c>
      <c r="G1098" s="22" t="n">
        <v>12.13</v>
      </c>
      <c r="H1098" s="23" t="n">
        <f aca="false">ROUND(G1098*F1098,2)</f>
        <v>24.26</v>
      </c>
      <c r="I1098" s="24" t="n">
        <v>0.08</v>
      </c>
      <c r="J1098" s="22" t="n">
        <f aca="false">ROUND(G1098*I1098+G1098,2)</f>
        <v>13.1</v>
      </c>
      <c r="K1098" s="22" t="n">
        <f aca="false">ROUND(H1098*I1098+H1098,2)</f>
        <v>26.2</v>
      </c>
    </row>
    <row r="1099" customFormat="false" ht="16.2" hidden="false" customHeight="false" outlineLevel="0" collapsed="false">
      <c r="A1099" s="18" t="n">
        <v>476</v>
      </c>
      <c r="B1099" s="32" t="s">
        <v>2028</v>
      </c>
      <c r="C1099" s="26" t="s">
        <v>2031</v>
      </c>
      <c r="D1099" s="25" t="s">
        <v>2032</v>
      </c>
      <c r="E1099" s="32" t="s">
        <v>2033</v>
      </c>
      <c r="F1099" s="28" t="n">
        <v>99</v>
      </c>
      <c r="G1099" s="22" t="n">
        <v>13.56</v>
      </c>
      <c r="H1099" s="23" t="n">
        <f aca="false">ROUND(G1099*F1099,2)</f>
        <v>1342.44</v>
      </c>
      <c r="I1099" s="24" t="n">
        <v>0.08</v>
      </c>
      <c r="J1099" s="22" t="n">
        <f aca="false">ROUND(G1099*I1099+G1099,2)</f>
        <v>14.64</v>
      </c>
      <c r="K1099" s="22" t="n">
        <f aca="false">ROUND(H1099*I1099+H1099,2)</f>
        <v>1449.84</v>
      </c>
    </row>
    <row r="1100" customFormat="false" ht="16.2" hidden="false" customHeight="false" outlineLevel="0" collapsed="false">
      <c r="A1100" s="18" t="n">
        <v>477</v>
      </c>
      <c r="B1100" s="25" t="s">
        <v>374</v>
      </c>
      <c r="C1100" s="26" t="s">
        <v>2034</v>
      </c>
      <c r="D1100" s="25" t="s">
        <v>2035</v>
      </c>
      <c r="E1100" s="25" t="s">
        <v>337</v>
      </c>
      <c r="F1100" s="28" t="n">
        <v>52</v>
      </c>
      <c r="G1100" s="22" t="n">
        <v>4.54</v>
      </c>
      <c r="H1100" s="23" t="n">
        <f aca="false">ROUND(G1100*F1100,2)</f>
        <v>236.08</v>
      </c>
      <c r="I1100" s="24" t="n">
        <v>0.08</v>
      </c>
      <c r="J1100" s="22" t="n">
        <f aca="false">ROUND(G1100*I1100+G1100,2)</f>
        <v>4.9</v>
      </c>
      <c r="K1100" s="22" t="n">
        <f aca="false">ROUND(H1100*I1100+H1100,2)</f>
        <v>254.97</v>
      </c>
    </row>
    <row r="1101" customFormat="false" ht="16.2" hidden="false" customHeight="false" outlineLevel="0" collapsed="false">
      <c r="A1101" s="18" t="n">
        <v>478</v>
      </c>
      <c r="B1101" s="25" t="s">
        <v>374</v>
      </c>
      <c r="C1101" s="26" t="s">
        <v>2036</v>
      </c>
      <c r="D1101" s="25" t="s">
        <v>2035</v>
      </c>
      <c r="E1101" s="25" t="s">
        <v>376</v>
      </c>
      <c r="F1101" s="28" t="n">
        <v>76</v>
      </c>
      <c r="G1101" s="22" t="n">
        <v>5.55</v>
      </c>
      <c r="H1101" s="23" t="n">
        <f aca="false">ROUND(G1101*F1101,2)</f>
        <v>421.8</v>
      </c>
      <c r="I1101" s="24" t="n">
        <v>0.08</v>
      </c>
      <c r="J1101" s="22" t="n">
        <f aca="false">ROUND(G1101*I1101+G1101,2)</f>
        <v>5.99</v>
      </c>
      <c r="K1101" s="22" t="n">
        <f aca="false">ROUND(H1101*I1101+H1101,2)</f>
        <v>455.54</v>
      </c>
    </row>
    <row r="1102" customFormat="false" ht="31.8" hidden="false" customHeight="false" outlineLevel="0" collapsed="false">
      <c r="A1102" s="18" t="n">
        <v>479</v>
      </c>
      <c r="B1102" s="32" t="s">
        <v>374</v>
      </c>
      <c r="C1102" s="26" t="s">
        <v>2037</v>
      </c>
      <c r="D1102" s="32" t="s">
        <v>2038</v>
      </c>
      <c r="E1102" s="32" t="s">
        <v>337</v>
      </c>
      <c r="F1102" s="28" t="n">
        <v>136</v>
      </c>
      <c r="G1102" s="22" t="n">
        <v>34.32</v>
      </c>
      <c r="H1102" s="23" t="n">
        <f aca="false">ROUND(G1102*F1102,2)</f>
        <v>4667.52</v>
      </c>
      <c r="I1102" s="24" t="n">
        <v>0.08</v>
      </c>
      <c r="J1102" s="22" t="n">
        <f aca="false">ROUND(G1102*I1102+G1102,2)</f>
        <v>37.07</v>
      </c>
      <c r="K1102" s="22" t="n">
        <f aca="false">ROUND(H1102*I1102+H1102,2)</f>
        <v>5040.92</v>
      </c>
    </row>
    <row r="1103" customFormat="false" ht="30" hidden="false" customHeight="false" outlineLevel="0" collapsed="false">
      <c r="A1103" s="18" t="n">
        <v>480</v>
      </c>
      <c r="B1103" s="25" t="s">
        <v>374</v>
      </c>
      <c r="C1103" s="26" t="s">
        <v>2039</v>
      </c>
      <c r="D1103" s="25" t="s">
        <v>2040</v>
      </c>
      <c r="E1103" s="25" t="s">
        <v>376</v>
      </c>
      <c r="F1103" s="28" t="n">
        <v>324</v>
      </c>
      <c r="G1103" s="22" t="n">
        <v>5.53</v>
      </c>
      <c r="H1103" s="23" t="n">
        <f aca="false">ROUND(G1103*F1103,2)</f>
        <v>1791.72</v>
      </c>
      <c r="I1103" s="24" t="n">
        <v>0.08</v>
      </c>
      <c r="J1103" s="22" t="n">
        <f aca="false">ROUND(G1103*I1103+G1103,2)</f>
        <v>5.97</v>
      </c>
      <c r="K1103" s="22" t="n">
        <f aca="false">ROUND(H1103*I1103+H1103,2)</f>
        <v>1935.06</v>
      </c>
    </row>
    <row r="1104" customFormat="false" ht="31.8" hidden="false" customHeight="false" outlineLevel="0" collapsed="false">
      <c r="A1104" s="18" t="n">
        <v>481</v>
      </c>
      <c r="B1104" s="32" t="s">
        <v>374</v>
      </c>
      <c r="C1104" s="26" t="s">
        <v>2041</v>
      </c>
      <c r="D1104" s="32" t="s">
        <v>2038</v>
      </c>
      <c r="E1104" s="32" t="s">
        <v>961</v>
      </c>
      <c r="F1104" s="28" t="n">
        <v>64</v>
      </c>
      <c r="G1104" s="22" t="n">
        <v>8.52</v>
      </c>
      <c r="H1104" s="23" t="n">
        <f aca="false">ROUND(G1104*F1104,2)</f>
        <v>545.28</v>
      </c>
      <c r="I1104" s="24" t="n">
        <v>0.08</v>
      </c>
      <c r="J1104" s="22" t="n">
        <f aca="false">ROUND(G1104*I1104+G1104,2)</f>
        <v>9.2</v>
      </c>
      <c r="K1104" s="22" t="n">
        <f aca="false">ROUND(H1104*I1104+H1104,2)</f>
        <v>588.9</v>
      </c>
    </row>
    <row r="1105" customFormat="false" ht="31.8" hidden="false" customHeight="false" outlineLevel="0" collapsed="false">
      <c r="A1105" s="18" t="n">
        <v>482</v>
      </c>
      <c r="B1105" s="32" t="s">
        <v>374</v>
      </c>
      <c r="C1105" s="26" t="s">
        <v>2042</v>
      </c>
      <c r="D1105" s="25" t="s">
        <v>2038</v>
      </c>
      <c r="E1105" s="32" t="s">
        <v>480</v>
      </c>
      <c r="F1105" s="28" t="n">
        <v>128</v>
      </c>
      <c r="G1105" s="22" t="n">
        <v>9.01</v>
      </c>
      <c r="H1105" s="23" t="n">
        <f aca="false">ROUND(G1105*F1105,2)</f>
        <v>1153.28</v>
      </c>
      <c r="I1105" s="24" t="n">
        <v>0.08</v>
      </c>
      <c r="J1105" s="22" t="n">
        <f aca="false">ROUND(G1105*I1105+G1105,2)</f>
        <v>9.73</v>
      </c>
      <c r="K1105" s="22" t="n">
        <f aca="false">ROUND(H1105*I1105+H1105,2)</f>
        <v>1245.54</v>
      </c>
    </row>
    <row r="1106" customFormat="false" ht="16.2" hidden="false" customHeight="false" outlineLevel="0" collapsed="false">
      <c r="A1106" s="18" t="n">
        <v>483</v>
      </c>
      <c r="B1106" s="25" t="s">
        <v>725</v>
      </c>
      <c r="C1106" s="26" t="s">
        <v>2043</v>
      </c>
      <c r="D1106" s="25" t="s">
        <v>47</v>
      </c>
      <c r="E1106" s="25" t="s">
        <v>376</v>
      </c>
      <c r="F1106" s="28" t="n">
        <v>2</v>
      </c>
      <c r="G1106" s="22" t="n">
        <v>5.06</v>
      </c>
      <c r="H1106" s="23" t="n">
        <f aca="false">ROUND(G1106*F1106,2)</f>
        <v>10.12</v>
      </c>
      <c r="I1106" s="24" t="n">
        <v>0.08</v>
      </c>
      <c r="J1106" s="22" t="n">
        <f aca="false">ROUND(G1106*I1106+G1106,2)</f>
        <v>5.46</v>
      </c>
      <c r="K1106" s="22" t="n">
        <f aca="false">ROUND(H1106*I1106+H1106,2)</f>
        <v>10.93</v>
      </c>
    </row>
    <row r="1107" customFormat="false" ht="34.8" hidden="false" customHeight="false" outlineLevel="0" collapsed="false">
      <c r="A1107" s="18" t="n">
        <v>484</v>
      </c>
      <c r="B1107" s="25" t="s">
        <v>2044</v>
      </c>
      <c r="C1107" s="26" t="s">
        <v>2045</v>
      </c>
      <c r="D1107" s="32" t="s">
        <v>1480</v>
      </c>
      <c r="E1107" s="26"/>
      <c r="F1107" s="28" t="n">
        <v>129</v>
      </c>
      <c r="G1107" s="22" t="n">
        <v>16.36</v>
      </c>
      <c r="H1107" s="23" t="n">
        <f aca="false">ROUND(G1107*F1107,2)</f>
        <v>2110.44</v>
      </c>
      <c r="I1107" s="24" t="n">
        <v>0</v>
      </c>
      <c r="J1107" s="22" t="n">
        <f aca="false">ROUND(G1107*I1107+G1107,2)</f>
        <v>16.36</v>
      </c>
      <c r="K1107" s="22" t="n">
        <f aca="false">ROUND(H1107*I1107+H1107,2)</f>
        <v>2110.44</v>
      </c>
    </row>
    <row r="1108" customFormat="false" ht="16.2" hidden="false" customHeight="false" outlineLevel="0" collapsed="false">
      <c r="A1108" s="18" t="n">
        <v>485</v>
      </c>
      <c r="B1108" s="25" t="s">
        <v>2046</v>
      </c>
      <c r="C1108" s="26" t="s">
        <v>2047</v>
      </c>
      <c r="D1108" s="25" t="s">
        <v>1454</v>
      </c>
      <c r="E1108" s="25" t="s">
        <v>933</v>
      </c>
      <c r="F1108" s="28" t="n">
        <v>7</v>
      </c>
      <c r="G1108" s="22" t="n">
        <v>23.2</v>
      </c>
      <c r="H1108" s="23" t="n">
        <f aca="false">ROUND(G1108*F1108,2)</f>
        <v>162.4</v>
      </c>
      <c r="I1108" s="24" t="n">
        <v>0.08</v>
      </c>
      <c r="J1108" s="22" t="n">
        <f aca="false">ROUND(G1108*I1108+G1108,2)</f>
        <v>25.06</v>
      </c>
      <c r="K1108" s="22" t="n">
        <f aca="false">ROUND(H1108*I1108+H1108,2)</f>
        <v>175.39</v>
      </c>
    </row>
    <row r="1109" customFormat="false" ht="16.2" hidden="false" customHeight="false" outlineLevel="0" collapsed="false">
      <c r="A1109" s="18" t="n">
        <v>486</v>
      </c>
      <c r="B1109" s="25" t="s">
        <v>2046</v>
      </c>
      <c r="C1109" s="26" t="s">
        <v>2048</v>
      </c>
      <c r="D1109" s="25" t="s">
        <v>1454</v>
      </c>
      <c r="E1109" s="25" t="s">
        <v>1935</v>
      </c>
      <c r="F1109" s="28" t="n">
        <v>7</v>
      </c>
      <c r="G1109" s="22" t="n">
        <v>33.29</v>
      </c>
      <c r="H1109" s="23" t="n">
        <f aca="false">ROUND(G1109*F1109,2)</f>
        <v>233.03</v>
      </c>
      <c r="I1109" s="24" t="n">
        <v>0.08</v>
      </c>
      <c r="J1109" s="22" t="n">
        <f aca="false">ROUND(G1109*I1109+G1109,2)</f>
        <v>35.95</v>
      </c>
      <c r="K1109" s="22" t="n">
        <f aca="false">ROUND(H1109*I1109+H1109,2)</f>
        <v>251.67</v>
      </c>
    </row>
    <row r="1110" customFormat="false" ht="16.2" hidden="false" customHeight="false" outlineLevel="0" collapsed="false">
      <c r="A1110" s="18" t="n">
        <v>487</v>
      </c>
      <c r="B1110" s="25" t="s">
        <v>2046</v>
      </c>
      <c r="C1110" s="26" t="s">
        <v>2049</v>
      </c>
      <c r="D1110" s="25" t="s">
        <v>1454</v>
      </c>
      <c r="E1110" s="25" t="s">
        <v>393</v>
      </c>
      <c r="F1110" s="28" t="n">
        <v>80</v>
      </c>
      <c r="G1110" s="22" t="n">
        <v>32.15</v>
      </c>
      <c r="H1110" s="23" t="n">
        <f aca="false">ROUND(G1110*F1110,2)</f>
        <v>2572</v>
      </c>
      <c r="I1110" s="24" t="n">
        <v>0.08</v>
      </c>
      <c r="J1110" s="22" t="n">
        <f aca="false">ROUND(G1110*I1110+G1110,2)</f>
        <v>34.72</v>
      </c>
      <c r="K1110" s="22" t="n">
        <f aca="false">ROUND(H1110*I1110+H1110,2)</f>
        <v>2777.76</v>
      </c>
    </row>
    <row r="1111" customFormat="false" ht="16.2" hidden="false" customHeight="false" outlineLevel="0" collapsed="false">
      <c r="A1111" s="18" t="n">
        <v>488</v>
      </c>
      <c r="B1111" s="25" t="s">
        <v>2050</v>
      </c>
      <c r="C1111" s="26" t="s">
        <v>2051</v>
      </c>
      <c r="D1111" s="25" t="s">
        <v>672</v>
      </c>
      <c r="E1111" s="25" t="s">
        <v>376</v>
      </c>
      <c r="F1111" s="28" t="n">
        <v>2</v>
      </c>
      <c r="G1111" s="22" t="n">
        <v>5.46</v>
      </c>
      <c r="H1111" s="23" t="n">
        <f aca="false">ROUND(G1111*F1111,2)</f>
        <v>10.92</v>
      </c>
      <c r="I1111" s="24" t="n">
        <v>0.08</v>
      </c>
      <c r="J1111" s="22" t="n">
        <f aca="false">ROUND(G1111*I1111+G1111,2)</f>
        <v>5.9</v>
      </c>
      <c r="K1111" s="22" t="n">
        <f aca="false">ROUND(H1111*I1111+H1111,2)</f>
        <v>11.79</v>
      </c>
    </row>
    <row r="1112" customFormat="false" ht="16.2" hidden="false" customHeight="false" outlineLevel="0" collapsed="false">
      <c r="A1112" s="18" t="n">
        <v>489</v>
      </c>
      <c r="B1112" s="25" t="s">
        <v>2052</v>
      </c>
      <c r="C1112" s="26" t="s">
        <v>2053</v>
      </c>
      <c r="D1112" s="25" t="s">
        <v>565</v>
      </c>
      <c r="E1112" s="25" t="s">
        <v>655</v>
      </c>
      <c r="F1112" s="28" t="n">
        <v>2</v>
      </c>
      <c r="G1112" s="22" t="n">
        <v>16.55</v>
      </c>
      <c r="H1112" s="23" t="n">
        <f aca="false">ROUND(G1112*F1112,2)</f>
        <v>33.1</v>
      </c>
      <c r="I1112" s="24" t="n">
        <v>0.08</v>
      </c>
      <c r="J1112" s="22" t="n">
        <f aca="false">ROUND(G1112*I1112+G1112,2)</f>
        <v>17.87</v>
      </c>
      <c r="K1112" s="22" t="n">
        <f aca="false">ROUND(H1112*I1112+H1112,2)</f>
        <v>35.75</v>
      </c>
    </row>
    <row r="1113" customFormat="false" ht="16.2" hidden="false" customHeight="false" outlineLevel="0" collapsed="false">
      <c r="A1113" s="18" t="n">
        <v>490</v>
      </c>
      <c r="B1113" s="25" t="s">
        <v>2052</v>
      </c>
      <c r="C1113" s="26" t="s">
        <v>2054</v>
      </c>
      <c r="D1113" s="25" t="s">
        <v>565</v>
      </c>
      <c r="E1113" s="25" t="s">
        <v>673</v>
      </c>
      <c r="F1113" s="28" t="n">
        <v>11</v>
      </c>
      <c r="G1113" s="22" t="n">
        <v>35.04</v>
      </c>
      <c r="H1113" s="23" t="n">
        <f aca="false">ROUND(G1113*F1113,2)</f>
        <v>385.44</v>
      </c>
      <c r="I1113" s="24" t="n">
        <v>0.08</v>
      </c>
      <c r="J1113" s="22" t="n">
        <f aca="false">ROUND(G1113*I1113+G1113,2)</f>
        <v>37.84</v>
      </c>
      <c r="K1113" s="22" t="n">
        <f aca="false">ROUND(H1113*I1113+H1113,2)</f>
        <v>416.28</v>
      </c>
    </row>
    <row r="1114" customFormat="false" ht="16.2" hidden="false" customHeight="false" outlineLevel="0" collapsed="false">
      <c r="A1114" s="18" t="n">
        <v>491</v>
      </c>
      <c r="B1114" s="25" t="s">
        <v>2052</v>
      </c>
      <c r="C1114" s="26" t="s">
        <v>2055</v>
      </c>
      <c r="D1114" s="25" t="s">
        <v>565</v>
      </c>
      <c r="E1114" s="25" t="s">
        <v>870</v>
      </c>
      <c r="F1114" s="28" t="n">
        <v>4</v>
      </c>
      <c r="G1114" s="22" t="n">
        <v>55.48</v>
      </c>
      <c r="H1114" s="23" t="n">
        <f aca="false">ROUND(G1114*F1114,2)</f>
        <v>221.92</v>
      </c>
      <c r="I1114" s="24" t="n">
        <v>0.08</v>
      </c>
      <c r="J1114" s="22" t="n">
        <f aca="false">ROUND(G1114*I1114+G1114,2)</f>
        <v>59.92</v>
      </c>
      <c r="K1114" s="22" t="n">
        <f aca="false">ROUND(H1114*I1114+H1114,2)</f>
        <v>239.67</v>
      </c>
    </row>
    <row r="1115" customFormat="false" ht="16.2" hidden="false" customHeight="false" outlineLevel="0" collapsed="false">
      <c r="A1115" s="18" t="n">
        <v>492</v>
      </c>
      <c r="B1115" s="25" t="s">
        <v>2056</v>
      </c>
      <c r="C1115" s="26" t="s">
        <v>2057</v>
      </c>
      <c r="D1115" s="32" t="s">
        <v>387</v>
      </c>
      <c r="E1115" s="32" t="s">
        <v>337</v>
      </c>
      <c r="F1115" s="28" t="n">
        <v>2</v>
      </c>
      <c r="G1115" s="22" t="n">
        <v>15.32</v>
      </c>
      <c r="H1115" s="23" t="n">
        <f aca="false">ROUND(G1115*F1115,2)</f>
        <v>30.64</v>
      </c>
      <c r="I1115" s="24" t="n">
        <v>0.08</v>
      </c>
      <c r="J1115" s="22" t="n">
        <f aca="false">ROUND(G1115*I1115+G1115,2)</f>
        <v>16.55</v>
      </c>
      <c r="K1115" s="22" t="n">
        <f aca="false">ROUND(H1115*I1115+H1115,2)</f>
        <v>33.09</v>
      </c>
    </row>
    <row r="1116" customFormat="false" ht="31.8" hidden="false" customHeight="false" outlineLevel="0" collapsed="false">
      <c r="A1116" s="18" t="n">
        <v>493</v>
      </c>
      <c r="B1116" s="32" t="s">
        <v>2058</v>
      </c>
      <c r="C1116" s="26" t="s">
        <v>2059</v>
      </c>
      <c r="D1116" s="25" t="s">
        <v>1957</v>
      </c>
      <c r="E1116" s="32" t="s">
        <v>337</v>
      </c>
      <c r="F1116" s="28" t="n">
        <v>3</v>
      </c>
      <c r="G1116" s="22" t="n">
        <v>16</v>
      </c>
      <c r="H1116" s="23" t="n">
        <f aca="false">ROUND(G1116*F1116,2)</f>
        <v>48</v>
      </c>
      <c r="I1116" s="24" t="n">
        <v>0.08</v>
      </c>
      <c r="J1116" s="22" t="n">
        <f aca="false">ROUND(G1116*I1116+G1116,2)</f>
        <v>17.28</v>
      </c>
      <c r="K1116" s="22" t="n">
        <f aca="false">ROUND(H1116*I1116+H1116,2)</f>
        <v>51.84</v>
      </c>
    </row>
    <row r="1117" customFormat="false" ht="31.8" hidden="false" customHeight="false" outlineLevel="0" collapsed="false">
      <c r="A1117" s="18" t="n">
        <v>494</v>
      </c>
      <c r="B1117" s="32" t="s">
        <v>2058</v>
      </c>
      <c r="C1117" s="26" t="s">
        <v>2060</v>
      </c>
      <c r="D1117" s="25" t="s">
        <v>2061</v>
      </c>
      <c r="E1117" s="32" t="s">
        <v>376</v>
      </c>
      <c r="F1117" s="28" t="n">
        <v>20</v>
      </c>
      <c r="G1117" s="22" t="n">
        <v>57.75</v>
      </c>
      <c r="H1117" s="23" t="n">
        <f aca="false">ROUND(G1117*F1117,2)</f>
        <v>1155</v>
      </c>
      <c r="I1117" s="24" t="n">
        <v>0.08</v>
      </c>
      <c r="J1117" s="22" t="n">
        <f aca="false">ROUND(G1117*I1117+G1117,2)</f>
        <v>62.37</v>
      </c>
      <c r="K1117" s="22" t="n">
        <f aca="false">ROUND(H1117*I1117+H1117,2)</f>
        <v>1247.4</v>
      </c>
    </row>
    <row r="1118" customFormat="false" ht="30" hidden="false" customHeight="false" outlineLevel="0" collapsed="false">
      <c r="A1118" s="18" t="n">
        <v>495</v>
      </c>
      <c r="B1118" s="25" t="s">
        <v>2058</v>
      </c>
      <c r="C1118" s="26" t="s">
        <v>2062</v>
      </c>
      <c r="D1118" s="25" t="s">
        <v>2063</v>
      </c>
      <c r="E1118" s="32" t="s">
        <v>480</v>
      </c>
      <c r="F1118" s="28" t="n">
        <v>2</v>
      </c>
      <c r="G1118" s="22" t="n">
        <v>110.11</v>
      </c>
      <c r="H1118" s="23" t="n">
        <f aca="false">ROUND(G1118*F1118,2)</f>
        <v>220.22</v>
      </c>
      <c r="I1118" s="24" t="n">
        <v>0.08</v>
      </c>
      <c r="J1118" s="22" t="n">
        <f aca="false">ROUND(G1118*I1118+G1118,2)</f>
        <v>118.92</v>
      </c>
      <c r="K1118" s="22" t="n">
        <f aca="false">ROUND(H1118*I1118+H1118,2)</f>
        <v>237.84</v>
      </c>
    </row>
    <row r="1119" customFormat="false" ht="31.8" hidden="false" customHeight="false" outlineLevel="0" collapsed="false">
      <c r="A1119" s="18" t="n">
        <v>496</v>
      </c>
      <c r="B1119" s="32" t="s">
        <v>2058</v>
      </c>
      <c r="C1119" s="26" t="s">
        <v>2064</v>
      </c>
      <c r="D1119" s="32" t="s">
        <v>2061</v>
      </c>
      <c r="E1119" s="32" t="s">
        <v>281</v>
      </c>
      <c r="F1119" s="28" t="n">
        <v>2</v>
      </c>
      <c r="G1119" s="22" t="n">
        <v>220.44</v>
      </c>
      <c r="H1119" s="23" t="n">
        <f aca="false">ROUND(G1119*F1119,2)</f>
        <v>440.88</v>
      </c>
      <c r="I1119" s="24" t="n">
        <v>0.08</v>
      </c>
      <c r="J1119" s="22" t="n">
        <f aca="false">ROUND(G1119*I1119+G1119,2)</f>
        <v>238.08</v>
      </c>
      <c r="K1119" s="22" t="n">
        <f aca="false">ROUND(H1119*I1119+H1119,2)</f>
        <v>476.15</v>
      </c>
    </row>
    <row r="1120" customFormat="false" ht="16.2" hidden="false" customHeight="false" outlineLevel="0" collapsed="false">
      <c r="A1120" s="18" t="n">
        <v>497</v>
      </c>
      <c r="B1120" s="25" t="s">
        <v>2058</v>
      </c>
      <c r="C1120" s="26" t="s">
        <v>2065</v>
      </c>
      <c r="D1120" s="32" t="s">
        <v>2066</v>
      </c>
      <c r="E1120" s="32" t="s">
        <v>534</v>
      </c>
      <c r="F1120" s="28" t="n">
        <v>1206</v>
      </c>
      <c r="G1120" s="22" t="n">
        <v>11.7</v>
      </c>
      <c r="H1120" s="23" t="n">
        <f aca="false">ROUND(G1120*F1120,2)</f>
        <v>14110.2</v>
      </c>
      <c r="I1120" s="24" t="n">
        <v>0.08</v>
      </c>
      <c r="J1120" s="22" t="n">
        <f aca="false">ROUND(G1120*I1120+G1120,2)</f>
        <v>12.64</v>
      </c>
      <c r="K1120" s="22" t="n">
        <f aca="false">ROUND(H1120*I1120+H1120,2)</f>
        <v>15239.02</v>
      </c>
    </row>
    <row r="1121" customFormat="false" ht="16.2" hidden="false" customHeight="false" outlineLevel="0" collapsed="false">
      <c r="A1121" s="18" t="n">
        <v>498</v>
      </c>
      <c r="B1121" s="25" t="s">
        <v>2058</v>
      </c>
      <c r="C1121" s="26" t="s">
        <v>2067</v>
      </c>
      <c r="D1121" s="32" t="s">
        <v>2066</v>
      </c>
      <c r="E1121" s="32" t="s">
        <v>1972</v>
      </c>
      <c r="F1121" s="28" t="n">
        <v>10</v>
      </c>
      <c r="G1121" s="22" t="n">
        <v>23.4</v>
      </c>
      <c r="H1121" s="23" t="n">
        <f aca="false">ROUND(G1121*F1121,2)</f>
        <v>234</v>
      </c>
      <c r="I1121" s="24" t="n">
        <v>0.08</v>
      </c>
      <c r="J1121" s="22" t="n">
        <f aca="false">ROUND(G1121*I1121+G1121,2)</f>
        <v>25.27</v>
      </c>
      <c r="K1121" s="22" t="n">
        <f aca="false">ROUND(H1121*I1121+H1121,2)</f>
        <v>252.72</v>
      </c>
    </row>
    <row r="1122" customFormat="false" ht="16.2" hidden="false" customHeight="false" outlineLevel="0" collapsed="false">
      <c r="A1122" s="18" t="n">
        <v>499</v>
      </c>
      <c r="B1122" s="25" t="s">
        <v>2058</v>
      </c>
      <c r="C1122" s="26" t="s">
        <v>2068</v>
      </c>
      <c r="D1122" s="32" t="s">
        <v>2069</v>
      </c>
      <c r="E1122" s="32" t="s">
        <v>326</v>
      </c>
      <c r="F1122" s="28" t="n">
        <v>83</v>
      </c>
      <c r="G1122" s="22" t="n">
        <v>60.29</v>
      </c>
      <c r="H1122" s="23" t="n">
        <f aca="false">ROUND(G1122*F1122,2)</f>
        <v>5004.07</v>
      </c>
      <c r="I1122" s="24" t="n">
        <v>0.08</v>
      </c>
      <c r="J1122" s="22" t="n">
        <f aca="false">ROUND(G1122*I1122+G1122,2)</f>
        <v>65.11</v>
      </c>
      <c r="K1122" s="22" t="n">
        <f aca="false">ROUND(H1122*I1122+H1122,2)</f>
        <v>5404.4</v>
      </c>
    </row>
    <row r="1123" customFormat="false" ht="31.8" hidden="false" customHeight="false" outlineLevel="0" collapsed="false">
      <c r="A1123" s="18" t="n">
        <v>500</v>
      </c>
      <c r="B1123" s="25" t="s">
        <v>2070</v>
      </c>
      <c r="C1123" s="26" t="s">
        <v>2071</v>
      </c>
      <c r="D1123" s="32" t="s">
        <v>770</v>
      </c>
      <c r="E1123" s="32" t="s">
        <v>2072</v>
      </c>
      <c r="F1123" s="28" t="n">
        <v>1</v>
      </c>
      <c r="G1123" s="22" t="n">
        <v>34.44</v>
      </c>
      <c r="H1123" s="23" t="n">
        <f aca="false">ROUND(G1123*F1123,2)</f>
        <v>34.44</v>
      </c>
      <c r="I1123" s="24" t="n">
        <v>0.08</v>
      </c>
      <c r="J1123" s="22" t="n">
        <f aca="false">ROUND(G1123*I1123+G1123,2)</f>
        <v>37.2</v>
      </c>
      <c r="K1123" s="22" t="n">
        <f aca="false">ROUND(H1123*I1123+H1123,2)</f>
        <v>37.2</v>
      </c>
    </row>
    <row r="1124" customFormat="false" ht="31.8" hidden="false" customHeight="false" outlineLevel="0" collapsed="false">
      <c r="A1124" s="18" t="n">
        <v>501</v>
      </c>
      <c r="B1124" s="25" t="s">
        <v>2070</v>
      </c>
      <c r="C1124" s="26" t="s">
        <v>2073</v>
      </c>
      <c r="D1124" s="32" t="s">
        <v>770</v>
      </c>
      <c r="E1124" s="32" t="s">
        <v>2074</v>
      </c>
      <c r="F1124" s="28" t="n">
        <v>3</v>
      </c>
      <c r="G1124" s="22" t="n">
        <v>30.66</v>
      </c>
      <c r="H1124" s="23" t="n">
        <f aca="false">ROUND(G1124*F1124,2)</f>
        <v>91.98</v>
      </c>
      <c r="I1124" s="24" t="n">
        <v>0.08</v>
      </c>
      <c r="J1124" s="22" t="n">
        <f aca="false">ROUND(G1124*I1124+G1124,2)</f>
        <v>33.11</v>
      </c>
      <c r="K1124" s="22" t="n">
        <f aca="false">ROUND(H1124*I1124+H1124,2)</f>
        <v>99.34</v>
      </c>
    </row>
    <row r="1125" customFormat="false" ht="31.8" hidden="false" customHeight="false" outlineLevel="0" collapsed="false">
      <c r="A1125" s="18" t="n">
        <v>502</v>
      </c>
      <c r="B1125" s="25" t="s">
        <v>2070</v>
      </c>
      <c r="C1125" s="26" t="s">
        <v>2075</v>
      </c>
      <c r="D1125" s="32" t="s">
        <v>770</v>
      </c>
      <c r="E1125" s="32" t="s">
        <v>2076</v>
      </c>
      <c r="F1125" s="28" t="n">
        <v>3</v>
      </c>
      <c r="G1125" s="22" t="n">
        <v>61.75</v>
      </c>
      <c r="H1125" s="23" t="n">
        <f aca="false">ROUND(G1125*F1125,2)</f>
        <v>185.25</v>
      </c>
      <c r="I1125" s="24" t="n">
        <v>0.08</v>
      </c>
      <c r="J1125" s="22" t="n">
        <f aca="false">ROUND(G1125*I1125+G1125,2)</f>
        <v>66.69</v>
      </c>
      <c r="K1125" s="22" t="n">
        <f aca="false">ROUND(H1125*I1125+H1125,2)</f>
        <v>200.07</v>
      </c>
    </row>
    <row r="1126" customFormat="false" ht="31.8" hidden="false" customHeight="false" outlineLevel="0" collapsed="false">
      <c r="A1126" s="18" t="n">
        <v>503</v>
      </c>
      <c r="B1126" s="32" t="s">
        <v>2077</v>
      </c>
      <c r="C1126" s="26" t="s">
        <v>2078</v>
      </c>
      <c r="D1126" s="25" t="s">
        <v>2079</v>
      </c>
      <c r="E1126" s="32" t="s">
        <v>2080</v>
      </c>
      <c r="F1126" s="28" t="n">
        <v>2</v>
      </c>
      <c r="G1126" s="22" t="n">
        <v>18.47</v>
      </c>
      <c r="H1126" s="23" t="n">
        <f aca="false">ROUND(G1126*F1126,2)</f>
        <v>36.94</v>
      </c>
      <c r="I1126" s="24" t="n">
        <v>0.08</v>
      </c>
      <c r="J1126" s="22" t="n">
        <f aca="false">ROUND(G1126*I1126+G1126,2)</f>
        <v>19.95</v>
      </c>
      <c r="K1126" s="22" t="n">
        <f aca="false">ROUND(H1126*I1126+H1126,2)</f>
        <v>39.9</v>
      </c>
    </row>
    <row r="1127" customFormat="false" ht="31.8" hidden="false" customHeight="false" outlineLevel="0" collapsed="false">
      <c r="A1127" s="18" t="n">
        <v>504</v>
      </c>
      <c r="B1127" s="25" t="s">
        <v>2077</v>
      </c>
      <c r="C1127" s="26" t="s">
        <v>2081</v>
      </c>
      <c r="D1127" s="25" t="s">
        <v>2082</v>
      </c>
      <c r="E1127" s="32" t="s">
        <v>2083</v>
      </c>
      <c r="F1127" s="28" t="n">
        <v>159</v>
      </c>
      <c r="G1127" s="22" t="n">
        <v>13.19</v>
      </c>
      <c r="H1127" s="23" t="n">
        <f aca="false">ROUND(G1127*F1127,2)</f>
        <v>2097.21</v>
      </c>
      <c r="I1127" s="24" t="n">
        <v>0.08</v>
      </c>
      <c r="J1127" s="22" t="n">
        <f aca="false">ROUND(G1127*I1127+G1127,2)</f>
        <v>14.25</v>
      </c>
      <c r="K1127" s="22" t="n">
        <f aca="false">ROUND(H1127*I1127+H1127,2)</f>
        <v>2264.99</v>
      </c>
    </row>
    <row r="1128" customFormat="false" ht="31.8" hidden="false" customHeight="false" outlineLevel="0" collapsed="false">
      <c r="A1128" s="18" t="n">
        <v>505</v>
      </c>
      <c r="B1128" s="25" t="s">
        <v>2077</v>
      </c>
      <c r="C1128" s="26" t="s">
        <v>2084</v>
      </c>
      <c r="D1128" s="25" t="s">
        <v>2085</v>
      </c>
      <c r="E1128" s="32" t="s">
        <v>2086</v>
      </c>
      <c r="F1128" s="28" t="n">
        <v>46</v>
      </c>
      <c r="G1128" s="22" t="n">
        <v>8.55</v>
      </c>
      <c r="H1128" s="23" t="n">
        <f aca="false">ROUND(G1128*F1128,2)</f>
        <v>393.3</v>
      </c>
      <c r="I1128" s="24" t="n">
        <v>0.08</v>
      </c>
      <c r="J1128" s="22" t="n">
        <f aca="false">ROUND(G1128*I1128+G1128,2)</f>
        <v>9.23</v>
      </c>
      <c r="K1128" s="22" t="n">
        <f aca="false">ROUND(H1128*I1128+H1128,2)</f>
        <v>424.76</v>
      </c>
    </row>
    <row r="1129" customFormat="false" ht="16.2" hidden="false" customHeight="false" outlineLevel="0" collapsed="false">
      <c r="A1129" s="18" t="n">
        <v>506</v>
      </c>
      <c r="B1129" s="25" t="s">
        <v>2087</v>
      </c>
      <c r="C1129" s="26" t="s">
        <v>2088</v>
      </c>
      <c r="D1129" s="25" t="s">
        <v>1183</v>
      </c>
      <c r="E1129" s="25" t="s">
        <v>480</v>
      </c>
      <c r="F1129" s="28" t="n">
        <v>1070</v>
      </c>
      <c r="G1129" s="22" t="n">
        <v>3.22</v>
      </c>
      <c r="H1129" s="23" t="n">
        <f aca="false">ROUND(G1129*F1129,2)</f>
        <v>3445.4</v>
      </c>
      <c r="I1129" s="24" t="n">
        <v>0.08</v>
      </c>
      <c r="J1129" s="22" t="n">
        <f aca="false">ROUND(G1129*I1129+G1129,2)</f>
        <v>3.48</v>
      </c>
      <c r="K1129" s="22" t="n">
        <f aca="false">ROUND(H1129*I1129+H1129,2)</f>
        <v>3721.03</v>
      </c>
    </row>
    <row r="1130" customFormat="false" ht="16.2" hidden="false" customHeight="false" outlineLevel="0" collapsed="false">
      <c r="A1130" s="18" t="n">
        <v>507</v>
      </c>
      <c r="B1130" s="25" t="s">
        <v>2087</v>
      </c>
      <c r="C1130" s="26" t="s">
        <v>2089</v>
      </c>
      <c r="D1130" s="25" t="s">
        <v>1183</v>
      </c>
      <c r="E1130" s="25" t="s">
        <v>281</v>
      </c>
      <c r="F1130" s="28" t="n">
        <v>390</v>
      </c>
      <c r="G1130" s="22" t="n">
        <v>5.02</v>
      </c>
      <c r="H1130" s="23" t="n">
        <f aca="false">ROUND(G1130*F1130,2)</f>
        <v>1957.8</v>
      </c>
      <c r="I1130" s="24" t="n">
        <v>0.08</v>
      </c>
      <c r="J1130" s="22" t="n">
        <f aca="false">ROUND(G1130*I1130+G1130,2)</f>
        <v>5.42</v>
      </c>
      <c r="K1130" s="22" t="n">
        <f aca="false">ROUND(H1130*I1130+H1130,2)</f>
        <v>2114.42</v>
      </c>
    </row>
    <row r="1131" customFormat="false" ht="31.8" hidden="false" customHeight="false" outlineLevel="0" collapsed="false">
      <c r="A1131" s="18" t="n">
        <v>508</v>
      </c>
      <c r="B1131" s="32" t="s">
        <v>2090</v>
      </c>
      <c r="C1131" s="26" t="s">
        <v>2091</v>
      </c>
      <c r="D1131" s="25" t="s">
        <v>2092</v>
      </c>
      <c r="E1131" s="32" t="s">
        <v>2093</v>
      </c>
      <c r="F1131" s="28" t="n">
        <v>143</v>
      </c>
      <c r="G1131" s="22" t="n">
        <v>12.11</v>
      </c>
      <c r="H1131" s="23" t="n">
        <f aca="false">ROUND(G1131*F1131,2)</f>
        <v>1731.73</v>
      </c>
      <c r="I1131" s="24" t="n">
        <v>0.08</v>
      </c>
      <c r="J1131" s="22" t="n">
        <f aca="false">ROUND(G1131*I1131+G1131,2)</f>
        <v>13.08</v>
      </c>
      <c r="K1131" s="22" t="n">
        <f aca="false">ROUND(H1131*I1131+H1131,2)</f>
        <v>1870.27</v>
      </c>
    </row>
    <row r="1132" customFormat="false" ht="16.2" hidden="false" customHeight="false" outlineLevel="0" collapsed="false">
      <c r="A1132" s="18" t="n">
        <v>509</v>
      </c>
      <c r="B1132" s="32" t="s">
        <v>2090</v>
      </c>
      <c r="C1132" s="26" t="s">
        <v>2094</v>
      </c>
      <c r="D1132" s="25" t="s">
        <v>2095</v>
      </c>
      <c r="E1132" s="32" t="s">
        <v>1331</v>
      </c>
      <c r="F1132" s="28" t="n">
        <v>60</v>
      </c>
      <c r="G1132" s="22" t="n">
        <v>16.98</v>
      </c>
      <c r="H1132" s="23" t="n">
        <f aca="false">ROUND(G1132*F1132,2)</f>
        <v>1018.8</v>
      </c>
      <c r="I1132" s="24" t="n">
        <v>0.08</v>
      </c>
      <c r="J1132" s="22" t="n">
        <f aca="false">ROUND(G1132*I1132+G1132,2)</f>
        <v>18.34</v>
      </c>
      <c r="K1132" s="22" t="n">
        <f aca="false">ROUND(H1132*I1132+H1132,2)</f>
        <v>1100.3</v>
      </c>
    </row>
    <row r="1133" customFormat="false" ht="16.2" hidden="false" customHeight="false" outlineLevel="0" collapsed="false">
      <c r="A1133" s="18" t="n">
        <v>510</v>
      </c>
      <c r="B1133" s="32" t="s">
        <v>2090</v>
      </c>
      <c r="C1133" s="26" t="s">
        <v>2096</v>
      </c>
      <c r="D1133" s="25" t="s">
        <v>2097</v>
      </c>
      <c r="E1133" s="32" t="s">
        <v>2098</v>
      </c>
      <c r="F1133" s="28" t="n">
        <v>60</v>
      </c>
      <c r="G1133" s="22" t="n">
        <v>20.98</v>
      </c>
      <c r="H1133" s="23" t="n">
        <f aca="false">ROUND(G1133*F1133,2)</f>
        <v>1258.8</v>
      </c>
      <c r="I1133" s="24" t="n">
        <v>0.08</v>
      </c>
      <c r="J1133" s="22" t="n">
        <f aca="false">ROUND(G1133*I1133+G1133,2)</f>
        <v>22.66</v>
      </c>
      <c r="K1133" s="22" t="n">
        <f aca="false">ROUND(H1133*I1133+H1133,2)</f>
        <v>1359.5</v>
      </c>
    </row>
    <row r="1134" customFormat="false" ht="16.2" hidden="false" customHeight="false" outlineLevel="0" collapsed="false">
      <c r="A1134" s="18" t="n">
        <v>511</v>
      </c>
      <c r="B1134" s="25" t="s">
        <v>2090</v>
      </c>
      <c r="C1134" s="26" t="s">
        <v>2099</v>
      </c>
      <c r="D1134" s="25" t="s">
        <v>1401</v>
      </c>
      <c r="E1134" s="25" t="s">
        <v>2100</v>
      </c>
      <c r="F1134" s="28" t="n">
        <v>20</v>
      </c>
      <c r="G1134" s="22" t="n">
        <v>5.09</v>
      </c>
      <c r="H1134" s="23" t="n">
        <f aca="false">ROUND(G1134*F1134,2)</f>
        <v>101.8</v>
      </c>
      <c r="I1134" s="24" t="n">
        <v>0.08</v>
      </c>
      <c r="J1134" s="22" t="n">
        <f aca="false">ROUND(G1134*I1134+G1134,2)</f>
        <v>5.5</v>
      </c>
      <c r="K1134" s="22" t="n">
        <f aca="false">ROUND(H1134*I1134+H1134,2)</f>
        <v>109.94</v>
      </c>
    </row>
    <row r="1135" customFormat="false" ht="16.2" hidden="false" customHeight="false" outlineLevel="0" collapsed="false">
      <c r="A1135" s="18" t="n">
        <v>512</v>
      </c>
      <c r="B1135" s="25" t="s">
        <v>2090</v>
      </c>
      <c r="C1135" s="26" t="s">
        <v>2101</v>
      </c>
      <c r="D1135" s="25" t="s">
        <v>1401</v>
      </c>
      <c r="E1135" s="25" t="s">
        <v>2102</v>
      </c>
      <c r="F1135" s="28" t="n">
        <v>13</v>
      </c>
      <c r="G1135" s="22" t="n">
        <v>2.97</v>
      </c>
      <c r="H1135" s="23" t="n">
        <f aca="false">ROUND(G1135*F1135,2)</f>
        <v>38.61</v>
      </c>
      <c r="I1135" s="24" t="n">
        <v>0.08</v>
      </c>
      <c r="J1135" s="22" t="n">
        <f aca="false">ROUND(G1135*I1135+G1135,2)</f>
        <v>3.21</v>
      </c>
      <c r="K1135" s="22" t="n">
        <f aca="false">ROUND(H1135*I1135+H1135,2)</f>
        <v>41.7</v>
      </c>
    </row>
    <row r="1136" customFormat="false" ht="16.2" hidden="false" customHeight="false" outlineLevel="0" collapsed="false">
      <c r="A1136" s="18" t="n">
        <v>513</v>
      </c>
      <c r="B1136" s="25" t="s">
        <v>2090</v>
      </c>
      <c r="C1136" s="26" t="s">
        <v>2103</v>
      </c>
      <c r="D1136" s="25" t="s">
        <v>1401</v>
      </c>
      <c r="E1136" s="25" t="s">
        <v>254</v>
      </c>
      <c r="F1136" s="28" t="n">
        <v>11</v>
      </c>
      <c r="G1136" s="22" t="n">
        <v>3.37</v>
      </c>
      <c r="H1136" s="23" t="n">
        <f aca="false">ROUND(G1136*F1136,2)</f>
        <v>37.07</v>
      </c>
      <c r="I1136" s="24" t="n">
        <v>0.08</v>
      </c>
      <c r="J1136" s="22" t="n">
        <f aca="false">ROUND(G1136*I1136+G1136,2)</f>
        <v>3.64</v>
      </c>
      <c r="K1136" s="22" t="n">
        <f aca="false">ROUND(H1136*I1136+H1136,2)</f>
        <v>40.04</v>
      </c>
    </row>
    <row r="1137" customFormat="false" ht="16.2" hidden="false" customHeight="false" outlineLevel="0" collapsed="false">
      <c r="A1137" s="18" t="n">
        <v>514</v>
      </c>
      <c r="B1137" s="25" t="s">
        <v>2090</v>
      </c>
      <c r="C1137" s="26" t="s">
        <v>2104</v>
      </c>
      <c r="D1137" s="25" t="s">
        <v>1401</v>
      </c>
      <c r="E1137" s="25" t="s">
        <v>247</v>
      </c>
      <c r="F1137" s="28" t="n">
        <v>10</v>
      </c>
      <c r="G1137" s="22" t="n">
        <v>4.05</v>
      </c>
      <c r="H1137" s="23" t="n">
        <f aca="false">ROUND(G1137*F1137,2)</f>
        <v>40.5</v>
      </c>
      <c r="I1137" s="24" t="n">
        <v>0.08</v>
      </c>
      <c r="J1137" s="22" t="n">
        <f aca="false">ROUND(G1137*I1137+G1137,2)</f>
        <v>4.37</v>
      </c>
      <c r="K1137" s="22" t="n">
        <f aca="false">ROUND(H1137*I1137+H1137,2)</f>
        <v>43.74</v>
      </c>
    </row>
    <row r="1138" customFormat="false" ht="16.2" hidden="false" customHeight="false" outlineLevel="0" collapsed="false">
      <c r="A1138" s="18" t="n">
        <v>515</v>
      </c>
      <c r="B1138" s="32" t="s">
        <v>2090</v>
      </c>
      <c r="C1138" s="26" t="s">
        <v>2105</v>
      </c>
      <c r="D1138" s="32" t="s">
        <v>2106</v>
      </c>
      <c r="E1138" s="32" t="s">
        <v>247</v>
      </c>
      <c r="F1138" s="28" t="n">
        <v>61</v>
      </c>
      <c r="G1138" s="22" t="n">
        <v>91.09</v>
      </c>
      <c r="H1138" s="23" t="n">
        <f aca="false">ROUND(G1138*F1138,2)</f>
        <v>5556.49</v>
      </c>
      <c r="I1138" s="24" t="n">
        <v>0.08</v>
      </c>
      <c r="J1138" s="22" t="n">
        <f aca="false">ROUND(G1138*I1138+G1138,2)</f>
        <v>98.38</v>
      </c>
      <c r="K1138" s="22" t="n">
        <f aca="false">ROUND(H1138*I1138+H1138,2)</f>
        <v>6001.01</v>
      </c>
    </row>
    <row r="1139" customFormat="false" ht="16.2" hidden="false" customHeight="false" outlineLevel="0" collapsed="false">
      <c r="A1139" s="18" t="n">
        <v>516</v>
      </c>
      <c r="B1139" s="25" t="s">
        <v>2107</v>
      </c>
      <c r="C1139" s="26" t="s">
        <v>2108</v>
      </c>
      <c r="D1139" s="25" t="s">
        <v>439</v>
      </c>
      <c r="E1139" s="25" t="s">
        <v>480</v>
      </c>
      <c r="F1139" s="28" t="n">
        <v>60</v>
      </c>
      <c r="G1139" s="22" t="n">
        <v>7.57</v>
      </c>
      <c r="H1139" s="23" t="n">
        <f aca="false">ROUND(G1139*F1139,2)</f>
        <v>454.2</v>
      </c>
      <c r="I1139" s="24" t="n">
        <v>0.08</v>
      </c>
      <c r="J1139" s="22" t="n">
        <f aca="false">ROUND(G1139*I1139+G1139,2)</f>
        <v>8.18</v>
      </c>
      <c r="K1139" s="22" t="n">
        <f aca="false">ROUND(H1139*I1139+H1139,2)</f>
        <v>490.54</v>
      </c>
    </row>
    <row r="1140" customFormat="false" ht="19.2" hidden="false" customHeight="false" outlineLevel="0" collapsed="false">
      <c r="A1140" s="18" t="n">
        <v>517</v>
      </c>
      <c r="B1140" s="25" t="s">
        <v>2109</v>
      </c>
      <c r="C1140" s="26" t="s">
        <v>2110</v>
      </c>
      <c r="D1140" s="32" t="s">
        <v>672</v>
      </c>
      <c r="E1140" s="26"/>
      <c r="F1140" s="28" t="n">
        <v>2</v>
      </c>
      <c r="G1140" s="22" t="n">
        <v>11.95</v>
      </c>
      <c r="H1140" s="23" t="n">
        <f aca="false">ROUND(G1140*F1140,2)</f>
        <v>23.9</v>
      </c>
      <c r="I1140" s="24" t="n">
        <v>0.08</v>
      </c>
      <c r="J1140" s="22" t="n">
        <f aca="false">ROUND(G1140*I1140+G1140,2)</f>
        <v>12.91</v>
      </c>
      <c r="K1140" s="22" t="n">
        <f aca="false">ROUND(H1140*I1140+H1140,2)</f>
        <v>25.81</v>
      </c>
    </row>
    <row r="1141" customFormat="false" ht="16.2" hidden="false" customHeight="false" outlineLevel="0" collapsed="false">
      <c r="A1141" s="18" t="n">
        <v>518</v>
      </c>
      <c r="B1141" s="25" t="s">
        <v>2111</v>
      </c>
      <c r="C1141" s="26" t="s">
        <v>2112</v>
      </c>
      <c r="D1141" s="25" t="s">
        <v>387</v>
      </c>
      <c r="E1141" s="25" t="s">
        <v>321</v>
      </c>
      <c r="F1141" s="28" t="n">
        <v>2</v>
      </c>
      <c r="G1141" s="22" t="n">
        <v>9.93</v>
      </c>
      <c r="H1141" s="23" t="n">
        <f aca="false">ROUND(G1141*F1141,2)</f>
        <v>19.86</v>
      </c>
      <c r="I1141" s="24" t="n">
        <v>0.08</v>
      </c>
      <c r="J1141" s="22" t="n">
        <f aca="false">ROUND(G1141*I1141+G1141,2)</f>
        <v>10.72</v>
      </c>
      <c r="K1141" s="22" t="n">
        <f aca="false">ROUND(H1141*I1141+H1141,2)</f>
        <v>21.45</v>
      </c>
    </row>
    <row r="1142" customFormat="false" ht="31.8" hidden="false" customHeight="false" outlineLevel="0" collapsed="false">
      <c r="A1142" s="18" t="n">
        <v>519</v>
      </c>
      <c r="B1142" s="32" t="s">
        <v>729</v>
      </c>
      <c r="C1142" s="26" t="s">
        <v>2113</v>
      </c>
      <c r="D1142" s="32" t="s">
        <v>693</v>
      </c>
      <c r="E1142" s="32" t="s">
        <v>677</v>
      </c>
      <c r="F1142" s="28" t="n">
        <v>35</v>
      </c>
      <c r="G1142" s="22" t="n">
        <v>6.86</v>
      </c>
      <c r="H1142" s="23" t="n">
        <f aca="false">ROUND(G1142*F1142,2)</f>
        <v>240.1</v>
      </c>
      <c r="I1142" s="24" t="n">
        <v>0.08</v>
      </c>
      <c r="J1142" s="22" t="n">
        <f aca="false">ROUND(G1142*I1142+G1142,2)</f>
        <v>7.41</v>
      </c>
      <c r="K1142" s="22" t="n">
        <f aca="false">ROUND(H1142*I1142+H1142,2)</f>
        <v>259.31</v>
      </c>
    </row>
    <row r="1143" customFormat="false" ht="31.8" hidden="false" customHeight="false" outlineLevel="0" collapsed="false">
      <c r="A1143" s="18" t="n">
        <v>520</v>
      </c>
      <c r="B1143" s="32" t="s">
        <v>729</v>
      </c>
      <c r="C1143" s="26" t="s">
        <v>2114</v>
      </c>
      <c r="D1143" s="25" t="s">
        <v>693</v>
      </c>
      <c r="E1143" s="32" t="s">
        <v>870</v>
      </c>
      <c r="F1143" s="28" t="n">
        <v>34</v>
      </c>
      <c r="G1143" s="22" t="n">
        <v>11.9</v>
      </c>
      <c r="H1143" s="23" t="n">
        <f aca="false">ROUND(G1143*F1143,2)</f>
        <v>404.6</v>
      </c>
      <c r="I1143" s="24" t="n">
        <v>0.08</v>
      </c>
      <c r="J1143" s="22" t="n">
        <f aca="false">ROUND(G1143*I1143+G1143,2)</f>
        <v>12.85</v>
      </c>
      <c r="K1143" s="22" t="n">
        <f aca="false">ROUND(H1143*I1143+H1143,2)</f>
        <v>436.97</v>
      </c>
    </row>
    <row r="1144" customFormat="false" ht="16.2" hidden="false" customHeight="false" outlineLevel="0" collapsed="false">
      <c r="A1144" s="18" t="n">
        <v>521</v>
      </c>
      <c r="B1144" s="25" t="s">
        <v>2115</v>
      </c>
      <c r="C1144" s="26" t="s">
        <v>2116</v>
      </c>
      <c r="D1144" s="25" t="s">
        <v>565</v>
      </c>
      <c r="E1144" s="25" t="s">
        <v>629</v>
      </c>
      <c r="F1144" s="28" t="n">
        <v>89</v>
      </c>
      <c r="G1144" s="22" t="n">
        <v>2.27</v>
      </c>
      <c r="H1144" s="23" t="n">
        <f aca="false">ROUND(G1144*F1144,2)</f>
        <v>202.03</v>
      </c>
      <c r="I1144" s="24" t="n">
        <v>0.08</v>
      </c>
      <c r="J1144" s="22" t="n">
        <f aca="false">ROUND(G1144*I1144+G1144,2)</f>
        <v>2.45</v>
      </c>
      <c r="K1144" s="22" t="n">
        <f aca="false">ROUND(H1144*I1144+H1144,2)</f>
        <v>218.19</v>
      </c>
    </row>
    <row r="1145" customFormat="false" ht="16.2" hidden="false" customHeight="false" outlineLevel="0" collapsed="false">
      <c r="A1145" s="18" t="n">
        <v>522</v>
      </c>
      <c r="B1145" s="25" t="s">
        <v>2115</v>
      </c>
      <c r="C1145" s="26" t="s">
        <v>2117</v>
      </c>
      <c r="D1145" s="25" t="s">
        <v>439</v>
      </c>
      <c r="E1145" s="25" t="s">
        <v>321</v>
      </c>
      <c r="F1145" s="28" t="n">
        <v>54</v>
      </c>
      <c r="G1145" s="22" t="n">
        <v>5.6</v>
      </c>
      <c r="H1145" s="23" t="n">
        <f aca="false">ROUND(G1145*F1145,2)</f>
        <v>302.4</v>
      </c>
      <c r="I1145" s="24" t="n">
        <v>0.08</v>
      </c>
      <c r="J1145" s="22" t="n">
        <f aca="false">ROUND(G1145*I1145+G1145,2)</f>
        <v>6.05</v>
      </c>
      <c r="K1145" s="22" t="n">
        <f aca="false">ROUND(H1145*I1145+H1145,2)</f>
        <v>326.59</v>
      </c>
    </row>
    <row r="1146" customFormat="false" ht="25.95" hidden="false" customHeight="true" outlineLevel="0" collapsed="false">
      <c r="A1146" s="18" t="n">
        <v>523</v>
      </c>
      <c r="B1146" s="25" t="s">
        <v>2118</v>
      </c>
      <c r="C1146" s="26" t="s">
        <v>2119</v>
      </c>
      <c r="D1146" s="32" t="s">
        <v>380</v>
      </c>
      <c r="E1146" s="32" t="s">
        <v>399</v>
      </c>
      <c r="F1146" s="28" t="n">
        <v>44</v>
      </c>
      <c r="G1146" s="22" t="n">
        <v>21.79</v>
      </c>
      <c r="H1146" s="23" t="n">
        <f aca="false">ROUND(G1146*F1146,2)</f>
        <v>958.76</v>
      </c>
      <c r="I1146" s="24" t="n">
        <v>0.08</v>
      </c>
      <c r="J1146" s="22" t="n">
        <f aca="false">ROUND(G1146*I1146+G1146,2)</f>
        <v>23.53</v>
      </c>
      <c r="K1146" s="22" t="n">
        <f aca="false">ROUND(H1146*I1146+H1146,2)</f>
        <v>1035.46</v>
      </c>
    </row>
    <row r="1147" customFormat="false" ht="16.2" hidden="false" customHeight="false" outlineLevel="0" collapsed="false">
      <c r="A1147" s="18" t="n">
        <v>524</v>
      </c>
      <c r="B1147" s="25" t="s">
        <v>2120</v>
      </c>
      <c r="C1147" s="26" t="s">
        <v>2121</v>
      </c>
      <c r="D1147" s="25" t="s">
        <v>359</v>
      </c>
      <c r="E1147" s="25" t="s">
        <v>961</v>
      </c>
      <c r="F1147" s="28" t="n">
        <v>38</v>
      </c>
      <c r="G1147" s="22" t="n">
        <v>3.17</v>
      </c>
      <c r="H1147" s="23" t="n">
        <f aca="false">ROUND(G1147*F1147,2)</f>
        <v>120.46</v>
      </c>
      <c r="I1147" s="24" t="n">
        <v>0.08</v>
      </c>
      <c r="J1147" s="22" t="n">
        <f aca="false">ROUND(G1147*I1147+G1147,2)</f>
        <v>3.42</v>
      </c>
      <c r="K1147" s="22" t="n">
        <f aca="false">ROUND(H1147*I1147+H1147,2)</f>
        <v>130.1</v>
      </c>
    </row>
    <row r="1148" customFormat="false" ht="16.2" hidden="false" customHeight="false" outlineLevel="0" collapsed="false">
      <c r="A1148" s="18" t="n">
        <v>525</v>
      </c>
      <c r="B1148" s="25" t="s">
        <v>2120</v>
      </c>
      <c r="C1148" s="26" t="s">
        <v>2122</v>
      </c>
      <c r="D1148" s="25" t="s">
        <v>359</v>
      </c>
      <c r="E1148" s="25" t="s">
        <v>321</v>
      </c>
      <c r="F1148" s="28" t="n">
        <v>2</v>
      </c>
      <c r="G1148" s="22" t="n">
        <v>4.09</v>
      </c>
      <c r="H1148" s="23" t="n">
        <f aca="false">ROUND(G1148*F1148,2)</f>
        <v>8.18</v>
      </c>
      <c r="I1148" s="24" t="n">
        <v>0.08</v>
      </c>
      <c r="J1148" s="22" t="n">
        <f aca="false">ROUND(G1148*I1148+G1148,2)</f>
        <v>4.42</v>
      </c>
      <c r="K1148" s="22" t="n">
        <f aca="false">ROUND(H1148*I1148+H1148,2)</f>
        <v>8.83</v>
      </c>
    </row>
    <row r="1149" customFormat="false" ht="16.2" hidden="false" customHeight="false" outlineLevel="0" collapsed="false">
      <c r="A1149" s="18" t="n">
        <v>526</v>
      </c>
      <c r="B1149" s="32" t="s">
        <v>2123</v>
      </c>
      <c r="C1149" s="26" t="s">
        <v>2124</v>
      </c>
      <c r="D1149" s="32" t="s">
        <v>1856</v>
      </c>
      <c r="E1149" s="33" t="s">
        <v>2125</v>
      </c>
      <c r="F1149" s="28" t="n">
        <v>2</v>
      </c>
      <c r="G1149" s="22" t="n">
        <v>5.43</v>
      </c>
      <c r="H1149" s="23" t="n">
        <f aca="false">ROUND(G1149*F1149,2)</f>
        <v>10.86</v>
      </c>
      <c r="I1149" s="24" t="n">
        <v>0.08</v>
      </c>
      <c r="J1149" s="22" t="n">
        <f aca="false">ROUND(G1149*I1149+G1149,2)</f>
        <v>5.86</v>
      </c>
      <c r="K1149" s="22" t="n">
        <f aca="false">ROUND(H1149*I1149+H1149,2)</f>
        <v>11.73</v>
      </c>
    </row>
    <row r="1150" customFormat="false" ht="16.2" hidden="false" customHeight="false" outlineLevel="0" collapsed="false">
      <c r="A1150" s="18" t="n">
        <v>527</v>
      </c>
      <c r="B1150" s="32" t="s">
        <v>2123</v>
      </c>
      <c r="C1150" s="26" t="s">
        <v>2126</v>
      </c>
      <c r="D1150" s="32" t="s">
        <v>1856</v>
      </c>
      <c r="E1150" s="33" t="s">
        <v>2127</v>
      </c>
      <c r="F1150" s="28" t="n">
        <v>5</v>
      </c>
      <c r="G1150" s="22" t="n">
        <v>8.07</v>
      </c>
      <c r="H1150" s="23" t="n">
        <f aca="false">ROUND(G1150*F1150,2)</f>
        <v>40.35</v>
      </c>
      <c r="I1150" s="24" t="n">
        <v>0.08</v>
      </c>
      <c r="J1150" s="22" t="n">
        <f aca="false">ROUND(G1150*I1150+G1150,2)</f>
        <v>8.72</v>
      </c>
      <c r="K1150" s="22" t="n">
        <f aca="false">ROUND(H1150*I1150+H1150,2)</f>
        <v>43.58</v>
      </c>
    </row>
    <row r="1151" customFormat="false" ht="16.2" hidden="false" customHeight="false" outlineLevel="0" collapsed="false">
      <c r="A1151" s="18" t="n">
        <v>528</v>
      </c>
      <c r="B1151" s="25" t="s">
        <v>2123</v>
      </c>
      <c r="C1151" s="26" t="s">
        <v>2128</v>
      </c>
      <c r="D1151" s="25" t="s">
        <v>2129</v>
      </c>
      <c r="E1151" s="25" t="s">
        <v>2130</v>
      </c>
      <c r="F1151" s="28" t="n">
        <v>7</v>
      </c>
      <c r="G1151" s="22" t="n">
        <v>9.62</v>
      </c>
      <c r="H1151" s="23" t="n">
        <f aca="false">ROUND(G1151*F1151,2)</f>
        <v>67.34</v>
      </c>
      <c r="I1151" s="24" t="n">
        <v>0.08</v>
      </c>
      <c r="J1151" s="22" t="n">
        <f aca="false">ROUND(G1151*I1151+G1151,2)</f>
        <v>10.39</v>
      </c>
      <c r="K1151" s="22" t="n">
        <f aca="false">ROUND(H1151*I1151+H1151,2)</f>
        <v>72.73</v>
      </c>
    </row>
    <row r="1152" customFormat="false" ht="16.2" hidden="false" customHeight="false" outlineLevel="0" collapsed="false">
      <c r="A1152" s="18" t="n">
        <v>529</v>
      </c>
      <c r="B1152" s="25" t="s">
        <v>2131</v>
      </c>
      <c r="C1152" s="26" t="s">
        <v>2132</v>
      </c>
      <c r="D1152" s="25" t="s">
        <v>2133</v>
      </c>
      <c r="E1152" s="25" t="s">
        <v>2134</v>
      </c>
      <c r="F1152" s="28" t="n">
        <v>72</v>
      </c>
      <c r="G1152" s="22" t="n">
        <v>11.14</v>
      </c>
      <c r="H1152" s="23" t="n">
        <f aca="false">ROUND(G1152*F1152,2)</f>
        <v>802.08</v>
      </c>
      <c r="I1152" s="24" t="n">
        <v>0.08</v>
      </c>
      <c r="J1152" s="22" t="n">
        <f aca="false">ROUND(G1152*I1152+G1152,2)</f>
        <v>12.03</v>
      </c>
      <c r="K1152" s="22" t="n">
        <f aca="false">ROUND(H1152*I1152+H1152,2)</f>
        <v>866.25</v>
      </c>
    </row>
    <row r="1153" customFormat="false" ht="16.2" hidden="false" customHeight="false" outlineLevel="0" collapsed="false">
      <c r="A1153" s="18" t="n">
        <v>530</v>
      </c>
      <c r="B1153" s="25" t="s">
        <v>2135</v>
      </c>
      <c r="C1153" s="26" t="s">
        <v>2136</v>
      </c>
      <c r="D1153" s="25" t="s">
        <v>1656</v>
      </c>
      <c r="E1153" s="32" t="s">
        <v>946</v>
      </c>
      <c r="F1153" s="28" t="n">
        <v>310</v>
      </c>
      <c r="G1153" s="22" t="n">
        <v>26.26</v>
      </c>
      <c r="H1153" s="23" t="n">
        <f aca="false">ROUND(G1153*F1153,2)</f>
        <v>8140.6</v>
      </c>
      <c r="I1153" s="24" t="n">
        <v>0.08</v>
      </c>
      <c r="J1153" s="22" t="n">
        <f aca="false">ROUND(G1153*I1153+G1153,2)</f>
        <v>28.36</v>
      </c>
      <c r="K1153" s="22" t="n">
        <f aca="false">ROUND(H1153*I1153+H1153,2)</f>
        <v>8791.85</v>
      </c>
    </row>
    <row r="1154" customFormat="false" ht="16.2" hidden="false" customHeight="false" outlineLevel="0" collapsed="false">
      <c r="A1154" s="18" t="n">
        <v>531</v>
      </c>
      <c r="B1154" s="32" t="s">
        <v>2137</v>
      </c>
      <c r="C1154" s="26" t="s">
        <v>2138</v>
      </c>
      <c r="D1154" s="32" t="s">
        <v>2139</v>
      </c>
      <c r="E1154" s="32" t="s">
        <v>1219</v>
      </c>
      <c r="F1154" s="28" t="n">
        <v>2</v>
      </c>
      <c r="G1154" s="22" t="n">
        <v>39.25</v>
      </c>
      <c r="H1154" s="23" t="n">
        <f aca="false">ROUND(G1154*F1154,2)</f>
        <v>78.5</v>
      </c>
      <c r="I1154" s="24" t="n">
        <v>0.08</v>
      </c>
      <c r="J1154" s="22" t="n">
        <f aca="false">ROUND(G1154*I1154+G1154,2)</f>
        <v>42.39</v>
      </c>
      <c r="K1154" s="22" t="n">
        <f aca="false">ROUND(H1154*I1154+H1154,2)</f>
        <v>84.78</v>
      </c>
    </row>
    <row r="1155" customFormat="false" ht="16.2" hidden="false" customHeight="false" outlineLevel="0" collapsed="false">
      <c r="A1155" s="18" t="n">
        <v>532</v>
      </c>
      <c r="B1155" s="25" t="s">
        <v>2137</v>
      </c>
      <c r="C1155" s="26" t="s">
        <v>2140</v>
      </c>
      <c r="D1155" s="25" t="s">
        <v>387</v>
      </c>
      <c r="E1155" s="25" t="s">
        <v>321</v>
      </c>
      <c r="F1155" s="28" t="n">
        <v>2</v>
      </c>
      <c r="G1155" s="22" t="n">
        <v>9.02</v>
      </c>
      <c r="H1155" s="23" t="n">
        <f aca="false">ROUND(G1155*F1155,2)</f>
        <v>18.04</v>
      </c>
      <c r="I1155" s="24" t="n">
        <v>0.08</v>
      </c>
      <c r="J1155" s="22" t="n">
        <f aca="false">ROUND(G1155*I1155+G1155,2)</f>
        <v>9.74</v>
      </c>
      <c r="K1155" s="22" t="n">
        <f aca="false">ROUND(H1155*I1155+H1155,2)</f>
        <v>19.48</v>
      </c>
    </row>
    <row r="1156" customFormat="false" ht="16.2" hidden="false" customHeight="false" outlineLevel="0" collapsed="false">
      <c r="A1156" s="18" t="n">
        <v>533</v>
      </c>
      <c r="B1156" s="32" t="s">
        <v>2141</v>
      </c>
      <c r="C1156" s="26" t="s">
        <v>2142</v>
      </c>
      <c r="D1156" s="32" t="s">
        <v>2143</v>
      </c>
      <c r="E1156" s="32" t="s">
        <v>356</v>
      </c>
      <c r="F1156" s="28" t="n">
        <v>12</v>
      </c>
      <c r="G1156" s="22" t="n">
        <v>280.28</v>
      </c>
      <c r="H1156" s="23" t="n">
        <f aca="false">ROUND(G1156*F1156,2)</f>
        <v>3363.36</v>
      </c>
      <c r="I1156" s="24" t="n">
        <v>0.08</v>
      </c>
      <c r="J1156" s="22" t="n">
        <f aca="false">ROUND(G1156*I1156+G1156,2)</f>
        <v>302.7</v>
      </c>
      <c r="K1156" s="22" t="n">
        <f aca="false">ROUND(H1156*I1156+H1156,2)</f>
        <v>3632.43</v>
      </c>
    </row>
    <row r="1157" customFormat="false" ht="31.8" hidden="false" customHeight="false" outlineLevel="0" collapsed="false">
      <c r="A1157" s="18" t="n">
        <v>534</v>
      </c>
      <c r="B1157" s="32" t="s">
        <v>732</v>
      </c>
      <c r="C1157" s="26" t="s">
        <v>2144</v>
      </c>
      <c r="D1157" s="25" t="s">
        <v>2145</v>
      </c>
      <c r="E1157" s="32" t="s">
        <v>2146</v>
      </c>
      <c r="F1157" s="28" t="n">
        <v>24</v>
      </c>
      <c r="G1157" s="22" t="n">
        <v>480.5</v>
      </c>
      <c r="H1157" s="23" t="n">
        <f aca="false">ROUND(G1157*F1157,2)</f>
        <v>11532</v>
      </c>
      <c r="I1157" s="24" t="n">
        <v>0.08</v>
      </c>
      <c r="J1157" s="22" t="n">
        <f aca="false">ROUND(G1157*I1157+G1157,2)</f>
        <v>518.94</v>
      </c>
      <c r="K1157" s="22" t="n">
        <f aca="false">ROUND(H1157*I1157+H1157,2)</f>
        <v>12454.56</v>
      </c>
    </row>
    <row r="1158" customFormat="false" ht="31.8" hidden="false" customHeight="false" outlineLevel="0" collapsed="false">
      <c r="A1158" s="18" t="n">
        <v>535</v>
      </c>
      <c r="B1158" s="32" t="s">
        <v>732</v>
      </c>
      <c r="C1158" s="26" t="s">
        <v>2147</v>
      </c>
      <c r="D1158" s="25" t="s">
        <v>2148</v>
      </c>
      <c r="E1158" s="32" t="s">
        <v>2149</v>
      </c>
      <c r="F1158" s="28" t="n">
        <v>4</v>
      </c>
      <c r="G1158" s="22" t="n">
        <v>24.31</v>
      </c>
      <c r="H1158" s="23" t="n">
        <f aca="false">ROUND(G1158*F1158,2)</f>
        <v>97.24</v>
      </c>
      <c r="I1158" s="24" t="n">
        <v>0.08</v>
      </c>
      <c r="J1158" s="22" t="n">
        <f aca="false">ROUND(G1158*I1158+G1158,2)</f>
        <v>26.25</v>
      </c>
      <c r="K1158" s="22" t="n">
        <f aca="false">ROUND(H1158*I1158+H1158,2)</f>
        <v>105.02</v>
      </c>
    </row>
    <row r="1159" customFormat="false" ht="16.2" hidden="false" customHeight="false" outlineLevel="0" collapsed="false">
      <c r="A1159" s="18" t="n">
        <v>536</v>
      </c>
      <c r="B1159" s="32" t="s">
        <v>732</v>
      </c>
      <c r="C1159" s="26" t="s">
        <v>2150</v>
      </c>
      <c r="D1159" s="25" t="s">
        <v>2151</v>
      </c>
      <c r="E1159" s="32" t="s">
        <v>2152</v>
      </c>
      <c r="F1159" s="28" t="n">
        <v>9</v>
      </c>
      <c r="G1159" s="22" t="n">
        <v>17.47</v>
      </c>
      <c r="H1159" s="23" t="n">
        <f aca="false">ROUND(G1159*F1159,2)</f>
        <v>157.23</v>
      </c>
      <c r="I1159" s="24" t="n">
        <v>0.08</v>
      </c>
      <c r="J1159" s="22" t="n">
        <f aca="false">ROUND(G1159*I1159+G1159,2)</f>
        <v>18.87</v>
      </c>
      <c r="K1159" s="22" t="n">
        <f aca="false">ROUND(H1159*I1159+H1159,2)</f>
        <v>169.81</v>
      </c>
    </row>
    <row r="1160" customFormat="false" ht="16.2" hidden="false" customHeight="false" outlineLevel="0" collapsed="false">
      <c r="A1160" s="18" t="n">
        <v>537</v>
      </c>
      <c r="B1160" s="25" t="s">
        <v>560</v>
      </c>
      <c r="C1160" s="26" t="s">
        <v>2153</v>
      </c>
      <c r="D1160" s="25" t="s">
        <v>591</v>
      </c>
      <c r="E1160" s="25" t="s">
        <v>2154</v>
      </c>
      <c r="F1160" s="28" t="n">
        <v>8</v>
      </c>
      <c r="G1160" s="22" t="n">
        <v>14.63</v>
      </c>
      <c r="H1160" s="23" t="n">
        <f aca="false">ROUND(G1160*F1160,2)</f>
        <v>117.04</v>
      </c>
      <c r="I1160" s="24" t="n">
        <v>0.08</v>
      </c>
      <c r="J1160" s="22" t="n">
        <f aca="false">ROUND(G1160*I1160+G1160,2)</f>
        <v>15.8</v>
      </c>
      <c r="K1160" s="22" t="n">
        <f aca="false">ROUND(H1160*I1160+H1160,2)</f>
        <v>126.4</v>
      </c>
    </row>
    <row r="1161" customFormat="false" ht="31.8" hidden="false" customHeight="false" outlineLevel="0" collapsed="false">
      <c r="A1161" s="18" t="n">
        <v>538</v>
      </c>
      <c r="B1161" s="32" t="s">
        <v>560</v>
      </c>
      <c r="C1161" s="26" t="s">
        <v>2155</v>
      </c>
      <c r="D1161" s="32" t="s">
        <v>1957</v>
      </c>
      <c r="E1161" s="32" t="s">
        <v>2156</v>
      </c>
      <c r="F1161" s="28" t="n">
        <v>617</v>
      </c>
      <c r="G1161" s="22" t="n">
        <v>5.32</v>
      </c>
      <c r="H1161" s="23" t="n">
        <f aca="false">ROUND(G1161*F1161,2)</f>
        <v>3282.44</v>
      </c>
      <c r="I1161" s="24" t="n">
        <v>0.08</v>
      </c>
      <c r="J1161" s="22" t="n">
        <f aca="false">ROUND(G1161*I1161+G1161,2)</f>
        <v>5.75</v>
      </c>
      <c r="K1161" s="22" t="n">
        <f aca="false">ROUND(H1161*I1161+H1161,2)</f>
        <v>3545.04</v>
      </c>
    </row>
    <row r="1162" customFormat="false" ht="16.2" hidden="false" customHeight="false" outlineLevel="0" collapsed="false">
      <c r="A1162" s="18" t="n">
        <v>539</v>
      </c>
      <c r="B1162" s="25" t="s">
        <v>2157</v>
      </c>
      <c r="C1162" s="26" t="s">
        <v>2158</v>
      </c>
      <c r="D1162" s="32" t="s">
        <v>439</v>
      </c>
      <c r="E1162" s="32" t="s">
        <v>321</v>
      </c>
      <c r="F1162" s="28" t="n">
        <v>5</v>
      </c>
      <c r="G1162" s="22" t="n">
        <v>16.11</v>
      </c>
      <c r="H1162" s="23" t="n">
        <f aca="false">ROUND(G1162*F1162,2)</f>
        <v>80.55</v>
      </c>
      <c r="I1162" s="24" t="n">
        <v>0.08</v>
      </c>
      <c r="J1162" s="22" t="n">
        <f aca="false">ROUND(G1162*I1162+G1162,2)</f>
        <v>17.4</v>
      </c>
      <c r="K1162" s="22" t="n">
        <f aca="false">ROUND(H1162*I1162+H1162,2)</f>
        <v>86.99</v>
      </c>
    </row>
    <row r="1163" customFormat="false" ht="31.8" hidden="false" customHeight="false" outlineLevel="0" collapsed="false">
      <c r="A1163" s="18" t="n">
        <v>540</v>
      </c>
      <c r="B1163" s="32" t="s">
        <v>2159</v>
      </c>
      <c r="C1163" s="26" t="s">
        <v>2160</v>
      </c>
      <c r="D1163" s="25" t="s">
        <v>2161</v>
      </c>
      <c r="E1163" s="32" t="s">
        <v>2162</v>
      </c>
      <c r="F1163" s="28" t="n">
        <v>2</v>
      </c>
      <c r="G1163" s="22" t="n">
        <v>18.47</v>
      </c>
      <c r="H1163" s="23" t="n">
        <f aca="false">ROUND(G1163*F1163,2)</f>
        <v>36.94</v>
      </c>
      <c r="I1163" s="24" t="n">
        <v>0.08</v>
      </c>
      <c r="J1163" s="22" t="n">
        <f aca="false">ROUND(G1163*I1163+G1163,2)</f>
        <v>19.95</v>
      </c>
      <c r="K1163" s="22" t="n">
        <f aca="false">ROUND(H1163*I1163+H1163,2)</f>
        <v>39.9</v>
      </c>
    </row>
    <row r="1164" customFormat="false" ht="16.2" hidden="false" customHeight="false" outlineLevel="0" collapsed="false">
      <c r="A1164" s="18" t="n">
        <v>541</v>
      </c>
      <c r="B1164" s="32" t="s">
        <v>2163</v>
      </c>
      <c r="C1164" s="26" t="s">
        <v>2164</v>
      </c>
      <c r="D1164" s="32" t="s">
        <v>945</v>
      </c>
      <c r="E1164" s="32" t="s">
        <v>2165</v>
      </c>
      <c r="F1164" s="28" t="n">
        <v>2</v>
      </c>
      <c r="G1164" s="22" t="n">
        <v>20.26</v>
      </c>
      <c r="H1164" s="23" t="n">
        <f aca="false">ROUND(G1164*F1164,2)</f>
        <v>40.52</v>
      </c>
      <c r="I1164" s="24" t="n">
        <v>0.08</v>
      </c>
      <c r="J1164" s="22" t="n">
        <f aca="false">ROUND(G1164*I1164+G1164,2)</f>
        <v>21.88</v>
      </c>
      <c r="K1164" s="22" t="n">
        <f aca="false">ROUND(H1164*I1164+H1164,2)</f>
        <v>43.76</v>
      </c>
    </row>
    <row r="1165" customFormat="false" ht="16.2" hidden="false" customHeight="false" outlineLevel="0" collapsed="false">
      <c r="A1165" s="18" t="n">
        <v>542</v>
      </c>
      <c r="B1165" s="25" t="s">
        <v>2166</v>
      </c>
      <c r="C1165" s="26" t="s">
        <v>2167</v>
      </c>
      <c r="D1165" s="25" t="s">
        <v>935</v>
      </c>
      <c r="E1165" s="25" t="s">
        <v>376</v>
      </c>
      <c r="F1165" s="28" t="n">
        <v>8</v>
      </c>
      <c r="G1165" s="22" t="n">
        <v>40.35</v>
      </c>
      <c r="H1165" s="23" t="n">
        <f aca="false">ROUND(G1165*F1165,2)</f>
        <v>322.8</v>
      </c>
      <c r="I1165" s="24" t="n">
        <v>0.08</v>
      </c>
      <c r="J1165" s="22" t="n">
        <f aca="false">ROUND(G1165*I1165+G1165,2)</f>
        <v>43.58</v>
      </c>
      <c r="K1165" s="22" t="n">
        <f aca="false">ROUND(H1165*I1165+H1165,2)</f>
        <v>348.62</v>
      </c>
    </row>
    <row r="1166" customFormat="false" ht="16.2" hidden="false" customHeight="false" outlineLevel="0" collapsed="false">
      <c r="A1166" s="18" t="n">
        <v>543</v>
      </c>
      <c r="B1166" s="25" t="s">
        <v>2168</v>
      </c>
      <c r="C1166" s="26" t="s">
        <v>2169</v>
      </c>
      <c r="D1166" s="25" t="s">
        <v>672</v>
      </c>
      <c r="E1166" s="25" t="s">
        <v>55</v>
      </c>
      <c r="F1166" s="28" t="n">
        <v>2</v>
      </c>
      <c r="G1166" s="22" t="n">
        <v>6.91</v>
      </c>
      <c r="H1166" s="23" t="n">
        <f aca="false">ROUND(G1166*F1166,2)</f>
        <v>13.82</v>
      </c>
      <c r="I1166" s="24" t="n">
        <v>0.08</v>
      </c>
      <c r="J1166" s="22" t="n">
        <f aca="false">ROUND(G1166*I1166+G1166,2)</f>
        <v>7.46</v>
      </c>
      <c r="K1166" s="22" t="n">
        <f aca="false">ROUND(H1166*I1166+H1166,2)</f>
        <v>14.93</v>
      </c>
    </row>
    <row r="1167" customFormat="false" ht="16.2" hidden="false" customHeight="false" outlineLevel="0" collapsed="false">
      <c r="A1167" s="18" t="n">
        <v>544</v>
      </c>
      <c r="B1167" s="25" t="s">
        <v>2168</v>
      </c>
      <c r="C1167" s="26" t="s">
        <v>2170</v>
      </c>
      <c r="D1167" s="25" t="s">
        <v>672</v>
      </c>
      <c r="E1167" s="25" t="s">
        <v>337</v>
      </c>
      <c r="F1167" s="28" t="n">
        <v>19</v>
      </c>
      <c r="G1167" s="22" t="n">
        <v>9.07</v>
      </c>
      <c r="H1167" s="23" t="n">
        <f aca="false">ROUND(G1167*F1167,2)</f>
        <v>172.33</v>
      </c>
      <c r="I1167" s="24" t="n">
        <v>0.08</v>
      </c>
      <c r="J1167" s="22" t="n">
        <f aca="false">ROUND(G1167*I1167+G1167,2)</f>
        <v>9.8</v>
      </c>
      <c r="K1167" s="22" t="n">
        <f aca="false">ROUND(H1167*I1167+H1167,2)</f>
        <v>186.12</v>
      </c>
    </row>
    <row r="1168" customFormat="false" ht="16.2" hidden="false" customHeight="false" outlineLevel="0" collapsed="false">
      <c r="A1168" s="18" t="n">
        <v>545</v>
      </c>
      <c r="B1168" s="25" t="s">
        <v>2168</v>
      </c>
      <c r="C1168" s="26" t="s">
        <v>2171</v>
      </c>
      <c r="D1168" s="25" t="s">
        <v>1587</v>
      </c>
      <c r="E1168" s="25" t="s">
        <v>337</v>
      </c>
      <c r="F1168" s="28" t="n">
        <v>48</v>
      </c>
      <c r="G1168" s="22" t="n">
        <v>20.96</v>
      </c>
      <c r="H1168" s="23" t="n">
        <f aca="false">ROUND(G1168*F1168,2)</f>
        <v>1006.08</v>
      </c>
      <c r="I1168" s="24" t="n">
        <v>0.08</v>
      </c>
      <c r="J1168" s="22" t="n">
        <f aca="false">ROUND(G1168*I1168+G1168,2)</f>
        <v>22.64</v>
      </c>
      <c r="K1168" s="22" t="n">
        <f aca="false">ROUND(H1168*I1168+H1168,2)</f>
        <v>1086.57</v>
      </c>
    </row>
    <row r="1169" customFormat="false" ht="16.2" hidden="false" customHeight="false" outlineLevel="0" collapsed="false">
      <c r="A1169" s="18" t="n">
        <v>546</v>
      </c>
      <c r="B1169" s="25" t="s">
        <v>2168</v>
      </c>
      <c r="C1169" s="26" t="s">
        <v>2172</v>
      </c>
      <c r="D1169" s="25" t="s">
        <v>672</v>
      </c>
      <c r="E1169" s="25" t="s">
        <v>376</v>
      </c>
      <c r="F1169" s="28" t="n">
        <v>121</v>
      </c>
      <c r="G1169" s="22" t="n">
        <v>15.06</v>
      </c>
      <c r="H1169" s="23" t="n">
        <f aca="false">ROUND(G1169*F1169,2)</f>
        <v>1822.26</v>
      </c>
      <c r="I1169" s="24" t="n">
        <v>0.08</v>
      </c>
      <c r="J1169" s="22" t="n">
        <f aca="false">ROUND(G1169*I1169+G1169,2)</f>
        <v>16.26</v>
      </c>
      <c r="K1169" s="22" t="n">
        <f aca="false">ROUND(H1169*I1169+H1169,2)</f>
        <v>1968.04</v>
      </c>
    </row>
    <row r="1170" customFormat="false" ht="16.2" hidden="false" customHeight="false" outlineLevel="0" collapsed="false">
      <c r="A1170" s="18" t="n">
        <v>547</v>
      </c>
      <c r="B1170" s="25" t="s">
        <v>2168</v>
      </c>
      <c r="C1170" s="26" t="s">
        <v>2173</v>
      </c>
      <c r="D1170" s="25" t="s">
        <v>672</v>
      </c>
      <c r="E1170" s="25" t="s">
        <v>480</v>
      </c>
      <c r="F1170" s="28" t="n">
        <v>156</v>
      </c>
      <c r="G1170" s="22" t="n">
        <v>20.09</v>
      </c>
      <c r="H1170" s="23" t="n">
        <f aca="false">ROUND(G1170*F1170,2)</f>
        <v>3134.04</v>
      </c>
      <c r="I1170" s="24" t="n">
        <v>0.08</v>
      </c>
      <c r="J1170" s="22" t="n">
        <f aca="false">ROUND(G1170*I1170+G1170,2)</f>
        <v>21.7</v>
      </c>
      <c r="K1170" s="22" t="n">
        <f aca="false">ROUND(H1170*I1170+H1170,2)</f>
        <v>3384.76</v>
      </c>
    </row>
    <row r="1171" customFormat="false" ht="16.2" hidden="false" customHeight="false" outlineLevel="0" collapsed="false">
      <c r="A1171" s="18" t="n">
        <v>548</v>
      </c>
      <c r="B1171" s="25" t="s">
        <v>2174</v>
      </c>
      <c r="C1171" s="26" t="s">
        <v>2175</v>
      </c>
      <c r="D1171" s="25" t="s">
        <v>2176</v>
      </c>
      <c r="E1171" s="25" t="s">
        <v>393</v>
      </c>
      <c r="F1171" s="28" t="n">
        <v>221</v>
      </c>
      <c r="G1171" s="22" t="n">
        <v>13.56</v>
      </c>
      <c r="H1171" s="23" t="n">
        <f aca="false">ROUND(G1171*F1171,2)</f>
        <v>2996.76</v>
      </c>
      <c r="I1171" s="24" t="n">
        <v>0.08</v>
      </c>
      <c r="J1171" s="22" t="n">
        <f aca="false">ROUND(G1171*I1171+G1171,2)</f>
        <v>14.64</v>
      </c>
      <c r="K1171" s="22" t="n">
        <f aca="false">ROUND(H1171*I1171+H1171,2)</f>
        <v>3236.5</v>
      </c>
    </row>
    <row r="1172" customFormat="false" ht="16.2" hidden="false" customHeight="false" outlineLevel="0" collapsed="false">
      <c r="A1172" s="18" t="n">
        <v>549</v>
      </c>
      <c r="B1172" s="32" t="s">
        <v>2174</v>
      </c>
      <c r="C1172" s="26" t="s">
        <v>2177</v>
      </c>
      <c r="D1172" s="25" t="s">
        <v>2178</v>
      </c>
      <c r="E1172" s="32" t="s">
        <v>321</v>
      </c>
      <c r="F1172" s="28" t="n">
        <v>3</v>
      </c>
      <c r="G1172" s="22" t="n">
        <v>24.8</v>
      </c>
      <c r="H1172" s="23" t="n">
        <f aca="false">ROUND(G1172*F1172,2)</f>
        <v>74.4</v>
      </c>
      <c r="I1172" s="24" t="n">
        <v>0.08</v>
      </c>
      <c r="J1172" s="22" t="n">
        <f aca="false">ROUND(G1172*I1172+G1172,2)</f>
        <v>26.78</v>
      </c>
      <c r="K1172" s="22" t="n">
        <f aca="false">ROUND(H1172*I1172+H1172,2)</f>
        <v>80.35</v>
      </c>
    </row>
    <row r="1173" customFormat="false" ht="16.2" hidden="false" customHeight="false" outlineLevel="0" collapsed="false">
      <c r="A1173" s="18" t="n">
        <v>550</v>
      </c>
      <c r="B1173" s="25" t="s">
        <v>2174</v>
      </c>
      <c r="C1173" s="26" t="s">
        <v>2179</v>
      </c>
      <c r="D1173" s="25" t="s">
        <v>2176</v>
      </c>
      <c r="E1173" s="25" t="s">
        <v>655</v>
      </c>
      <c r="F1173" s="28" t="n">
        <v>93</v>
      </c>
      <c r="G1173" s="22" t="n">
        <v>16.58</v>
      </c>
      <c r="H1173" s="23" t="n">
        <f aca="false">ROUND(G1173*F1173,2)</f>
        <v>1541.94</v>
      </c>
      <c r="I1173" s="24" t="n">
        <v>0.08</v>
      </c>
      <c r="J1173" s="22" t="n">
        <f aca="false">ROUND(G1173*I1173+G1173,2)</f>
        <v>17.91</v>
      </c>
      <c r="K1173" s="22" t="n">
        <f aca="false">ROUND(H1173*I1173+H1173,2)</f>
        <v>1665.3</v>
      </c>
    </row>
    <row r="1174" customFormat="false" ht="16.2" hidden="false" customHeight="false" outlineLevel="0" collapsed="false">
      <c r="A1174" s="18" t="n">
        <v>551</v>
      </c>
      <c r="B1174" s="25" t="s">
        <v>2174</v>
      </c>
      <c r="C1174" s="26" t="s">
        <v>2180</v>
      </c>
      <c r="D1174" s="25" t="s">
        <v>2176</v>
      </c>
      <c r="E1174" s="25" t="s">
        <v>673</v>
      </c>
      <c r="F1174" s="28" t="n">
        <v>3</v>
      </c>
      <c r="G1174" s="22" t="n">
        <v>38.78</v>
      </c>
      <c r="H1174" s="23" t="n">
        <f aca="false">ROUND(G1174*F1174,2)</f>
        <v>116.34</v>
      </c>
      <c r="I1174" s="24" t="n">
        <v>0.08</v>
      </c>
      <c r="J1174" s="22" t="n">
        <f aca="false">ROUND(G1174*I1174+G1174,2)</f>
        <v>41.88</v>
      </c>
      <c r="K1174" s="22" t="n">
        <f aca="false">ROUND(H1174*I1174+H1174,2)</f>
        <v>125.65</v>
      </c>
    </row>
    <row r="1175" customFormat="false" ht="16.2" hidden="false" customHeight="false" outlineLevel="0" collapsed="false">
      <c r="A1175" s="18" t="n">
        <v>552</v>
      </c>
      <c r="B1175" s="25" t="s">
        <v>2181</v>
      </c>
      <c r="C1175" s="26" t="s">
        <v>2182</v>
      </c>
      <c r="D1175" s="32" t="s">
        <v>565</v>
      </c>
      <c r="E1175" s="32" t="s">
        <v>337</v>
      </c>
      <c r="F1175" s="28" t="n">
        <v>12</v>
      </c>
      <c r="G1175" s="22" t="n">
        <v>25.22</v>
      </c>
      <c r="H1175" s="23" t="n">
        <f aca="false">ROUND(G1175*F1175,2)</f>
        <v>302.64</v>
      </c>
      <c r="I1175" s="24" t="n">
        <v>0.08</v>
      </c>
      <c r="J1175" s="22" t="n">
        <f aca="false">ROUND(G1175*I1175+G1175,2)</f>
        <v>27.24</v>
      </c>
      <c r="K1175" s="22" t="n">
        <f aca="false">ROUND(H1175*I1175+H1175,2)</f>
        <v>326.85</v>
      </c>
    </row>
    <row r="1176" customFormat="false" ht="16.2" hidden="false" customHeight="false" outlineLevel="0" collapsed="false">
      <c r="A1176" s="18" t="n">
        <v>553</v>
      </c>
      <c r="B1176" s="25" t="s">
        <v>2183</v>
      </c>
      <c r="C1176" s="26" t="s">
        <v>2184</v>
      </c>
      <c r="D1176" s="32" t="s">
        <v>2185</v>
      </c>
      <c r="E1176" s="32" t="s">
        <v>2186</v>
      </c>
      <c r="F1176" s="28" t="n">
        <v>26</v>
      </c>
      <c r="G1176" s="22" t="n">
        <v>13.32</v>
      </c>
      <c r="H1176" s="23" t="n">
        <f aca="false">ROUND(G1176*F1176,2)</f>
        <v>346.32</v>
      </c>
      <c r="I1176" s="24" t="n">
        <v>0.08</v>
      </c>
      <c r="J1176" s="22" t="n">
        <f aca="false">ROUND(G1176*I1176+G1176,2)</f>
        <v>14.39</v>
      </c>
      <c r="K1176" s="22" t="n">
        <f aca="false">ROUND(H1176*I1176+H1176,2)</f>
        <v>374.03</v>
      </c>
    </row>
    <row r="1177" customFormat="false" ht="16.2" hidden="false" customHeight="false" outlineLevel="0" collapsed="false">
      <c r="A1177" s="18" t="n">
        <v>554</v>
      </c>
      <c r="B1177" s="25" t="s">
        <v>2187</v>
      </c>
      <c r="C1177" s="26" t="s">
        <v>2188</v>
      </c>
      <c r="D1177" s="32" t="s">
        <v>387</v>
      </c>
      <c r="E1177" s="32" t="s">
        <v>655</v>
      </c>
      <c r="F1177" s="28" t="n">
        <v>39</v>
      </c>
      <c r="G1177" s="22" t="n">
        <v>5.04</v>
      </c>
      <c r="H1177" s="23" t="n">
        <f aca="false">ROUND(G1177*F1177,2)</f>
        <v>196.56</v>
      </c>
      <c r="I1177" s="24" t="n">
        <v>0.08</v>
      </c>
      <c r="J1177" s="22" t="n">
        <f aca="false">ROUND(G1177*I1177+G1177,2)</f>
        <v>5.44</v>
      </c>
      <c r="K1177" s="22" t="n">
        <f aca="false">ROUND(H1177*I1177+H1177,2)</f>
        <v>212.28</v>
      </c>
    </row>
    <row r="1178" customFormat="false" ht="16.2" hidden="false" customHeight="false" outlineLevel="0" collapsed="false">
      <c r="A1178" s="18" t="n">
        <v>555</v>
      </c>
      <c r="B1178" s="25" t="s">
        <v>2187</v>
      </c>
      <c r="C1178" s="26" t="s">
        <v>2189</v>
      </c>
      <c r="D1178" s="32" t="s">
        <v>426</v>
      </c>
      <c r="E1178" s="32" t="s">
        <v>2190</v>
      </c>
      <c r="F1178" s="28" t="n">
        <v>21</v>
      </c>
      <c r="G1178" s="22" t="n">
        <v>37.83</v>
      </c>
      <c r="H1178" s="23" t="n">
        <f aca="false">ROUND(G1178*F1178,2)</f>
        <v>794.43</v>
      </c>
      <c r="I1178" s="24" t="n">
        <v>0.08</v>
      </c>
      <c r="J1178" s="22" t="n">
        <f aca="false">ROUND(G1178*I1178+G1178,2)</f>
        <v>40.86</v>
      </c>
      <c r="K1178" s="22" t="n">
        <f aca="false">ROUND(H1178*I1178+H1178,2)</f>
        <v>857.98</v>
      </c>
    </row>
    <row r="1179" customFormat="false" ht="16.2" hidden="false" customHeight="false" outlineLevel="0" collapsed="false">
      <c r="A1179" s="18" t="n">
        <v>556</v>
      </c>
      <c r="B1179" s="25" t="s">
        <v>2191</v>
      </c>
      <c r="C1179" s="26" t="s">
        <v>2192</v>
      </c>
      <c r="D1179" s="25" t="s">
        <v>672</v>
      </c>
      <c r="E1179" s="25" t="s">
        <v>48</v>
      </c>
      <c r="F1179" s="28" t="n">
        <v>2</v>
      </c>
      <c r="G1179" s="22" t="n">
        <v>12.16</v>
      </c>
      <c r="H1179" s="23" t="n">
        <f aca="false">ROUND(G1179*F1179,2)</f>
        <v>24.32</v>
      </c>
      <c r="I1179" s="24" t="n">
        <v>0.08</v>
      </c>
      <c r="J1179" s="22" t="n">
        <f aca="false">ROUND(G1179*I1179+G1179,2)</f>
        <v>13.13</v>
      </c>
      <c r="K1179" s="22" t="n">
        <f aca="false">ROUND(H1179*I1179+H1179,2)</f>
        <v>26.27</v>
      </c>
    </row>
    <row r="1180" customFormat="false" ht="19.2" hidden="false" customHeight="false" outlineLevel="0" collapsed="false">
      <c r="A1180" s="18" t="n">
        <v>557</v>
      </c>
      <c r="B1180" s="25" t="s">
        <v>2193</v>
      </c>
      <c r="C1180" s="26" t="s">
        <v>2194</v>
      </c>
      <c r="D1180" s="25" t="s">
        <v>426</v>
      </c>
      <c r="E1180" s="25" t="s">
        <v>404</v>
      </c>
      <c r="F1180" s="28" t="n">
        <v>2</v>
      </c>
      <c r="G1180" s="22" t="n">
        <v>2437.84</v>
      </c>
      <c r="H1180" s="23" t="n">
        <f aca="false">ROUND(G1180*F1180,2)</f>
        <v>4875.68</v>
      </c>
      <c r="I1180" s="24" t="n">
        <v>0.08</v>
      </c>
      <c r="J1180" s="22" t="n">
        <f aca="false">ROUND(G1180*I1180+G1180,2)</f>
        <v>2632.87</v>
      </c>
      <c r="K1180" s="22" t="n">
        <f aca="false">ROUND(H1180*I1180+H1180,2)</f>
        <v>5265.73</v>
      </c>
    </row>
    <row r="1181" customFormat="false" ht="16.2" hidden="false" customHeight="false" outlineLevel="0" collapsed="false">
      <c r="A1181" s="18" t="n">
        <v>558</v>
      </c>
      <c r="B1181" s="25" t="s">
        <v>2195</v>
      </c>
      <c r="C1181" s="26" t="s">
        <v>2196</v>
      </c>
      <c r="D1181" s="25" t="s">
        <v>2197</v>
      </c>
      <c r="E1181" s="25" t="s">
        <v>2198</v>
      </c>
      <c r="F1181" s="28" t="n">
        <v>7</v>
      </c>
      <c r="G1181" s="22" t="n">
        <v>333.33</v>
      </c>
      <c r="H1181" s="23" t="n">
        <f aca="false">ROUND(G1181*F1181,2)</f>
        <v>2333.31</v>
      </c>
      <c r="I1181" s="24" t="n">
        <v>0.08</v>
      </c>
      <c r="J1181" s="22" t="n">
        <f aca="false">ROUND(G1181*I1181+G1181,2)</f>
        <v>360</v>
      </c>
      <c r="K1181" s="22" t="n">
        <f aca="false">ROUND(H1181*I1181+H1181,2)</f>
        <v>2519.97</v>
      </c>
    </row>
    <row r="1182" customFormat="false" ht="16.2" hidden="false" customHeight="false" outlineLevel="0" collapsed="false">
      <c r="A1182" s="18" t="n">
        <v>559</v>
      </c>
      <c r="B1182" s="25" t="s">
        <v>2199</v>
      </c>
      <c r="C1182" s="26" t="s">
        <v>2200</v>
      </c>
      <c r="D1182" s="25" t="s">
        <v>2201</v>
      </c>
      <c r="E1182" s="32" t="s">
        <v>638</v>
      </c>
      <c r="F1182" s="28" t="n">
        <v>187</v>
      </c>
      <c r="G1182" s="22" t="n">
        <v>25.99</v>
      </c>
      <c r="H1182" s="23" t="n">
        <f aca="false">ROUND(G1182*F1182,2)</f>
        <v>4860.13</v>
      </c>
      <c r="I1182" s="24" t="n">
        <v>0.08</v>
      </c>
      <c r="J1182" s="22" t="n">
        <f aca="false">ROUND(G1182*I1182+G1182,2)</f>
        <v>28.07</v>
      </c>
      <c r="K1182" s="22" t="n">
        <f aca="false">ROUND(H1182*I1182+H1182,2)</f>
        <v>5248.94</v>
      </c>
    </row>
    <row r="1183" customFormat="false" ht="19.2" hidden="false" customHeight="false" outlineLevel="0" collapsed="false">
      <c r="A1183" s="18" t="n">
        <v>560</v>
      </c>
      <c r="B1183" s="32" t="s">
        <v>2202</v>
      </c>
      <c r="C1183" s="26" t="s">
        <v>2203</v>
      </c>
      <c r="D1183" s="25" t="s">
        <v>2204</v>
      </c>
      <c r="E1183" s="26"/>
      <c r="F1183" s="28" t="n">
        <v>4</v>
      </c>
      <c r="G1183" s="22" t="n">
        <v>12.39</v>
      </c>
      <c r="H1183" s="23" t="n">
        <f aca="false">ROUND(G1183*F1183,2)</f>
        <v>49.56</v>
      </c>
      <c r="I1183" s="24" t="n">
        <v>0.08</v>
      </c>
      <c r="J1183" s="22" t="n">
        <f aca="false">ROUND(G1183*I1183+G1183,2)</f>
        <v>13.38</v>
      </c>
      <c r="K1183" s="22" t="n">
        <f aca="false">ROUND(H1183*I1183+H1183,2)</f>
        <v>53.52</v>
      </c>
    </row>
    <row r="1184" customFormat="false" ht="16.2" hidden="false" customHeight="false" outlineLevel="0" collapsed="false">
      <c r="A1184" s="18" t="n">
        <v>561</v>
      </c>
      <c r="B1184" s="25" t="s">
        <v>2205</v>
      </c>
      <c r="C1184" s="26" t="s">
        <v>2206</v>
      </c>
      <c r="D1184" s="25" t="s">
        <v>1065</v>
      </c>
      <c r="E1184" s="25" t="s">
        <v>432</v>
      </c>
      <c r="F1184" s="28" t="n">
        <v>3</v>
      </c>
      <c r="G1184" s="22" t="n">
        <v>13.07</v>
      </c>
      <c r="H1184" s="23" t="n">
        <f aca="false">ROUND(G1184*F1184,2)</f>
        <v>39.21</v>
      </c>
      <c r="I1184" s="24" t="n">
        <v>0.08</v>
      </c>
      <c r="J1184" s="22" t="n">
        <f aca="false">ROUND(G1184*I1184+G1184,2)</f>
        <v>14.12</v>
      </c>
      <c r="K1184" s="22" t="n">
        <f aca="false">ROUND(H1184*I1184+H1184,2)</f>
        <v>42.35</v>
      </c>
    </row>
    <row r="1185" customFormat="false" ht="27" hidden="false" customHeight="false" outlineLevel="0" collapsed="false">
      <c r="A1185" s="18" t="n">
        <v>562</v>
      </c>
      <c r="B1185" s="32" t="s">
        <v>2205</v>
      </c>
      <c r="C1185" s="26" t="s">
        <v>2207</v>
      </c>
      <c r="D1185" s="32" t="s">
        <v>2208</v>
      </c>
      <c r="E1185" s="32" t="s">
        <v>1219</v>
      </c>
      <c r="F1185" s="28" t="n">
        <v>6</v>
      </c>
      <c r="G1185" s="22" t="n">
        <v>13.07</v>
      </c>
      <c r="H1185" s="23" t="n">
        <f aca="false">ROUND(G1185*F1185,2)</f>
        <v>78.42</v>
      </c>
      <c r="I1185" s="24" t="n">
        <v>0.08</v>
      </c>
      <c r="J1185" s="22" t="n">
        <f aca="false">ROUND(G1185*I1185+G1185,2)</f>
        <v>14.12</v>
      </c>
      <c r="K1185" s="22" t="n">
        <f aca="false">ROUND(H1185*I1185+H1185,2)</f>
        <v>84.69</v>
      </c>
    </row>
    <row r="1186" customFormat="false" ht="16.2" hidden="false" customHeight="false" outlineLevel="0" collapsed="false">
      <c r="A1186" s="18" t="n">
        <v>563</v>
      </c>
      <c r="B1186" s="25" t="s">
        <v>2209</v>
      </c>
      <c r="C1186" s="26" t="s">
        <v>2210</v>
      </c>
      <c r="D1186" s="25" t="s">
        <v>2211</v>
      </c>
      <c r="E1186" s="25" t="s">
        <v>247</v>
      </c>
      <c r="F1186" s="28" t="n">
        <v>2</v>
      </c>
      <c r="G1186" s="22" t="n">
        <v>127.76</v>
      </c>
      <c r="H1186" s="23" t="n">
        <f aca="false">ROUND(G1186*F1186,2)</f>
        <v>255.52</v>
      </c>
      <c r="I1186" s="24" t="n">
        <v>0.08</v>
      </c>
      <c r="J1186" s="22" t="n">
        <f aca="false">ROUND(G1186*I1186+G1186,2)</f>
        <v>137.98</v>
      </c>
      <c r="K1186" s="22" t="n">
        <f aca="false">ROUND(H1186*I1186+H1186,2)</f>
        <v>275.96</v>
      </c>
    </row>
    <row r="1187" customFormat="false" ht="16.2" hidden="false" customHeight="false" outlineLevel="0" collapsed="false">
      <c r="A1187" s="18" t="n">
        <v>564</v>
      </c>
      <c r="B1187" s="25" t="s">
        <v>2212</v>
      </c>
      <c r="C1187" s="26" t="s">
        <v>2213</v>
      </c>
      <c r="D1187" s="25" t="s">
        <v>1176</v>
      </c>
      <c r="E1187" s="25" t="s">
        <v>1415</v>
      </c>
      <c r="F1187" s="28" t="n">
        <v>2</v>
      </c>
      <c r="G1187" s="22" t="n">
        <v>91.13</v>
      </c>
      <c r="H1187" s="23" t="n">
        <f aca="false">ROUND(G1187*F1187,2)</f>
        <v>182.26</v>
      </c>
      <c r="I1187" s="24" t="n">
        <v>0.08</v>
      </c>
      <c r="J1187" s="22" t="n">
        <f aca="false">ROUND(G1187*I1187+G1187,2)</f>
        <v>98.42</v>
      </c>
      <c r="K1187" s="22" t="n">
        <f aca="false">ROUND(H1187*I1187+H1187,2)</f>
        <v>196.84</v>
      </c>
    </row>
    <row r="1188" customFormat="false" ht="16.2" hidden="false" customHeight="false" outlineLevel="0" collapsed="false">
      <c r="A1188" s="18" t="n">
        <v>565</v>
      </c>
      <c r="B1188" s="25" t="s">
        <v>2214</v>
      </c>
      <c r="C1188" s="26" t="s">
        <v>2215</v>
      </c>
      <c r="D1188" s="25" t="s">
        <v>439</v>
      </c>
      <c r="E1188" s="25" t="s">
        <v>629</v>
      </c>
      <c r="F1188" s="28" t="n">
        <v>769</v>
      </c>
      <c r="G1188" s="22" t="n">
        <v>3.52</v>
      </c>
      <c r="H1188" s="23" t="n">
        <f aca="false">ROUND(G1188*F1188,2)</f>
        <v>2706.88</v>
      </c>
      <c r="I1188" s="24" t="n">
        <v>0.08</v>
      </c>
      <c r="J1188" s="22" t="n">
        <f aca="false">ROUND(G1188*I1188+G1188,2)</f>
        <v>3.8</v>
      </c>
      <c r="K1188" s="22" t="n">
        <f aca="false">ROUND(H1188*I1188+H1188,2)</f>
        <v>2923.43</v>
      </c>
    </row>
    <row r="1189" customFormat="false" ht="16.2" hidden="false" customHeight="false" outlineLevel="0" collapsed="false">
      <c r="A1189" s="18" t="n">
        <v>566</v>
      </c>
      <c r="B1189" s="25" t="s">
        <v>2214</v>
      </c>
      <c r="C1189" s="26" t="s">
        <v>2216</v>
      </c>
      <c r="D1189" s="25" t="s">
        <v>387</v>
      </c>
      <c r="E1189" s="25" t="s">
        <v>321</v>
      </c>
      <c r="F1189" s="28" t="n">
        <v>84</v>
      </c>
      <c r="G1189" s="22" t="n">
        <v>16.88</v>
      </c>
      <c r="H1189" s="23" t="n">
        <f aca="false">ROUND(G1189*F1189,2)</f>
        <v>1417.92</v>
      </c>
      <c r="I1189" s="24" t="n">
        <v>0.08</v>
      </c>
      <c r="J1189" s="22" t="n">
        <f aca="false">ROUND(G1189*I1189+G1189,2)</f>
        <v>18.23</v>
      </c>
      <c r="K1189" s="22" t="n">
        <f aca="false">ROUND(H1189*I1189+H1189,2)</f>
        <v>1531.35</v>
      </c>
    </row>
    <row r="1190" customFormat="false" ht="16.2" hidden="false" customHeight="false" outlineLevel="0" collapsed="false">
      <c r="A1190" s="18" t="n">
        <v>567</v>
      </c>
      <c r="B1190" s="25" t="s">
        <v>2214</v>
      </c>
      <c r="C1190" s="26" t="s">
        <v>2217</v>
      </c>
      <c r="D1190" s="25" t="s">
        <v>387</v>
      </c>
      <c r="E1190" s="25" t="s">
        <v>600</v>
      </c>
      <c r="F1190" s="28" t="n">
        <v>16</v>
      </c>
      <c r="G1190" s="22" t="n">
        <v>29.26</v>
      </c>
      <c r="H1190" s="23" t="n">
        <f aca="false">ROUND(G1190*F1190,2)</f>
        <v>468.16</v>
      </c>
      <c r="I1190" s="24" t="n">
        <v>0.08</v>
      </c>
      <c r="J1190" s="22" t="n">
        <f aca="false">ROUND(G1190*I1190+G1190,2)</f>
        <v>31.6</v>
      </c>
      <c r="K1190" s="22" t="n">
        <f aca="false">ROUND(H1190*I1190+H1190,2)</f>
        <v>505.61</v>
      </c>
    </row>
    <row r="1191" customFormat="false" ht="16.2" hidden="false" customHeight="false" outlineLevel="0" collapsed="false">
      <c r="A1191" s="18" t="n">
        <v>568</v>
      </c>
      <c r="B1191" s="25" t="s">
        <v>2214</v>
      </c>
      <c r="C1191" s="26" t="s">
        <v>2218</v>
      </c>
      <c r="D1191" s="25" t="s">
        <v>387</v>
      </c>
      <c r="E1191" s="25" t="s">
        <v>673</v>
      </c>
      <c r="F1191" s="28" t="n">
        <v>2</v>
      </c>
      <c r="G1191" s="22" t="n">
        <v>45.09</v>
      </c>
      <c r="H1191" s="23" t="n">
        <f aca="false">ROUND(G1191*F1191,2)</f>
        <v>90.18</v>
      </c>
      <c r="I1191" s="24" t="n">
        <v>0.08</v>
      </c>
      <c r="J1191" s="22" t="n">
        <f aca="false">ROUND(G1191*I1191+G1191,2)</f>
        <v>48.7</v>
      </c>
      <c r="K1191" s="22" t="n">
        <f aca="false">ROUND(H1191*I1191+H1191,2)</f>
        <v>97.39</v>
      </c>
    </row>
    <row r="1192" customFormat="false" ht="31.8" hidden="false" customHeight="false" outlineLevel="0" collapsed="false">
      <c r="A1192" s="18" t="n">
        <v>569</v>
      </c>
      <c r="B1192" s="32" t="s">
        <v>2214</v>
      </c>
      <c r="C1192" s="26" t="s">
        <v>2219</v>
      </c>
      <c r="D1192" s="25" t="s">
        <v>770</v>
      </c>
      <c r="E1192" s="32" t="s">
        <v>48</v>
      </c>
      <c r="F1192" s="28" t="n">
        <v>4</v>
      </c>
      <c r="G1192" s="22" t="n">
        <v>8.76</v>
      </c>
      <c r="H1192" s="23" t="n">
        <f aca="false">ROUND(G1192*F1192,2)</f>
        <v>35.04</v>
      </c>
      <c r="I1192" s="24" t="n">
        <v>0.08</v>
      </c>
      <c r="J1192" s="22" t="n">
        <f aca="false">ROUND(G1192*I1192+G1192,2)</f>
        <v>9.46</v>
      </c>
      <c r="K1192" s="22" t="n">
        <f aca="false">ROUND(H1192*I1192+H1192,2)</f>
        <v>37.84</v>
      </c>
    </row>
    <row r="1193" customFormat="false" ht="31.8" hidden="false" customHeight="false" outlineLevel="0" collapsed="false">
      <c r="A1193" s="18" t="n">
        <v>570</v>
      </c>
      <c r="B1193" s="32" t="s">
        <v>2214</v>
      </c>
      <c r="C1193" s="26" t="s">
        <v>2220</v>
      </c>
      <c r="D1193" s="25" t="s">
        <v>1957</v>
      </c>
      <c r="E1193" s="32" t="s">
        <v>600</v>
      </c>
      <c r="F1193" s="28" t="n">
        <v>35</v>
      </c>
      <c r="G1193" s="22" t="n">
        <v>65.31</v>
      </c>
      <c r="H1193" s="23" t="n">
        <f aca="false">ROUND(G1193*F1193,2)</f>
        <v>2285.85</v>
      </c>
      <c r="I1193" s="24" t="n">
        <v>0.08</v>
      </c>
      <c r="J1193" s="22" t="n">
        <f aca="false">ROUND(G1193*I1193+G1193,2)</f>
        <v>70.53</v>
      </c>
      <c r="K1193" s="22" t="n">
        <f aca="false">ROUND(H1193*I1193+H1193,2)</f>
        <v>2468.72</v>
      </c>
    </row>
    <row r="1194" customFormat="false" ht="31.8" hidden="false" customHeight="false" outlineLevel="0" collapsed="false">
      <c r="A1194" s="18" t="n">
        <v>571</v>
      </c>
      <c r="B1194" s="32" t="s">
        <v>2214</v>
      </c>
      <c r="C1194" s="26" t="s">
        <v>2221</v>
      </c>
      <c r="D1194" s="25" t="s">
        <v>1957</v>
      </c>
      <c r="E1194" s="32" t="s">
        <v>673</v>
      </c>
      <c r="F1194" s="28" t="n">
        <v>20</v>
      </c>
      <c r="G1194" s="22" t="n">
        <v>100.1</v>
      </c>
      <c r="H1194" s="23" t="n">
        <f aca="false">ROUND(G1194*F1194,2)</f>
        <v>2002</v>
      </c>
      <c r="I1194" s="24" t="n">
        <v>0.08</v>
      </c>
      <c r="J1194" s="22" t="n">
        <f aca="false">ROUND(G1194*I1194+G1194,2)</f>
        <v>108.11</v>
      </c>
      <c r="K1194" s="22" t="n">
        <f aca="false">ROUND(H1194*I1194+H1194,2)</f>
        <v>2162.16</v>
      </c>
    </row>
    <row r="1195" customFormat="false" ht="31.8" hidden="false" customHeight="false" outlineLevel="0" collapsed="false">
      <c r="A1195" s="18" t="n">
        <v>572</v>
      </c>
      <c r="B1195" s="32" t="s">
        <v>2214</v>
      </c>
      <c r="C1195" s="26" t="s">
        <v>2222</v>
      </c>
      <c r="D1195" s="25" t="s">
        <v>1957</v>
      </c>
      <c r="E1195" s="32" t="s">
        <v>677</v>
      </c>
      <c r="F1195" s="28" t="n">
        <v>2</v>
      </c>
      <c r="G1195" s="22" t="n">
        <v>136.06</v>
      </c>
      <c r="H1195" s="23" t="n">
        <f aca="false">ROUND(G1195*F1195,2)</f>
        <v>272.12</v>
      </c>
      <c r="I1195" s="24" t="n">
        <v>0.08</v>
      </c>
      <c r="J1195" s="22" t="n">
        <f aca="false">ROUND(G1195*I1195+G1195,2)</f>
        <v>146.94</v>
      </c>
      <c r="K1195" s="22" t="n">
        <f aca="false">ROUND(H1195*I1195+H1195,2)</f>
        <v>293.89</v>
      </c>
    </row>
    <row r="1196" customFormat="false" ht="16.2" hidden="false" customHeight="false" outlineLevel="0" collapsed="false">
      <c r="A1196" s="18" t="n">
        <v>573</v>
      </c>
      <c r="B1196" s="25" t="s">
        <v>2223</v>
      </c>
      <c r="C1196" s="26" t="s">
        <v>2224</v>
      </c>
      <c r="D1196" s="25" t="s">
        <v>439</v>
      </c>
      <c r="E1196" s="25" t="s">
        <v>337</v>
      </c>
      <c r="F1196" s="28" t="n">
        <v>2</v>
      </c>
      <c r="G1196" s="22" t="n">
        <v>7.44</v>
      </c>
      <c r="H1196" s="23" t="n">
        <f aca="false">ROUND(G1196*F1196,2)</f>
        <v>14.88</v>
      </c>
      <c r="I1196" s="24" t="n">
        <v>0.08</v>
      </c>
      <c r="J1196" s="22" t="n">
        <f aca="false">ROUND(G1196*I1196+G1196,2)</f>
        <v>8.04</v>
      </c>
      <c r="K1196" s="22" t="n">
        <f aca="false">ROUND(H1196*I1196+H1196,2)</f>
        <v>16.07</v>
      </c>
    </row>
    <row r="1197" customFormat="false" ht="16.2" hidden="false" customHeight="false" outlineLevel="0" collapsed="false">
      <c r="A1197" s="18" t="n">
        <v>574</v>
      </c>
      <c r="B1197" s="25" t="s">
        <v>2223</v>
      </c>
      <c r="C1197" s="26" t="s">
        <v>2225</v>
      </c>
      <c r="D1197" s="25" t="s">
        <v>439</v>
      </c>
      <c r="E1197" s="25" t="s">
        <v>376</v>
      </c>
      <c r="F1197" s="28" t="n">
        <v>11</v>
      </c>
      <c r="G1197" s="22" t="n">
        <v>10.09</v>
      </c>
      <c r="H1197" s="23" t="n">
        <f aca="false">ROUND(G1197*F1197,2)</f>
        <v>110.99</v>
      </c>
      <c r="I1197" s="24" t="n">
        <v>0.08</v>
      </c>
      <c r="J1197" s="22" t="n">
        <f aca="false">ROUND(G1197*I1197+G1197,2)</f>
        <v>10.9</v>
      </c>
      <c r="K1197" s="22" t="n">
        <f aca="false">ROUND(H1197*I1197+H1197,2)</f>
        <v>119.87</v>
      </c>
    </row>
    <row r="1198" customFormat="false" ht="16.2" hidden="false" customHeight="false" outlineLevel="0" collapsed="false">
      <c r="A1198" s="18" t="n">
        <v>575</v>
      </c>
      <c r="B1198" s="25" t="s">
        <v>2223</v>
      </c>
      <c r="C1198" s="26" t="s">
        <v>2226</v>
      </c>
      <c r="D1198" s="25" t="s">
        <v>439</v>
      </c>
      <c r="E1198" s="25" t="s">
        <v>480</v>
      </c>
      <c r="F1198" s="28" t="n">
        <v>7</v>
      </c>
      <c r="G1198" s="22" t="n">
        <v>14.03</v>
      </c>
      <c r="H1198" s="23" t="n">
        <f aca="false">ROUND(G1198*F1198,2)</f>
        <v>98.21</v>
      </c>
      <c r="I1198" s="24" t="n">
        <v>0.08</v>
      </c>
      <c r="J1198" s="22" t="n">
        <f aca="false">ROUND(G1198*I1198+G1198,2)</f>
        <v>15.15</v>
      </c>
      <c r="K1198" s="22" t="n">
        <f aca="false">ROUND(H1198*I1198+H1198,2)</f>
        <v>106.07</v>
      </c>
    </row>
    <row r="1199" customFormat="false" ht="47.4" hidden="false" customHeight="false" outlineLevel="0" collapsed="false">
      <c r="A1199" s="18" t="n">
        <v>576</v>
      </c>
      <c r="B1199" s="32" t="s">
        <v>2227</v>
      </c>
      <c r="C1199" s="26" t="s">
        <v>2228</v>
      </c>
      <c r="D1199" s="25" t="s">
        <v>2229</v>
      </c>
      <c r="E1199" s="32" t="s">
        <v>376</v>
      </c>
      <c r="F1199" s="28" t="n">
        <v>39</v>
      </c>
      <c r="G1199" s="22" t="n">
        <v>27.13</v>
      </c>
      <c r="H1199" s="23" t="n">
        <f aca="false">ROUND(G1199*F1199,2)</f>
        <v>1058.07</v>
      </c>
      <c r="I1199" s="24" t="n">
        <v>0.08</v>
      </c>
      <c r="J1199" s="22" t="n">
        <f aca="false">ROUND(G1199*I1199+G1199,2)</f>
        <v>29.3</v>
      </c>
      <c r="K1199" s="22" t="n">
        <f aca="false">ROUND(H1199*I1199+H1199,2)</f>
        <v>1142.72</v>
      </c>
    </row>
    <row r="1200" customFormat="false" ht="16.2" hidden="false" customHeight="false" outlineLevel="0" collapsed="false">
      <c r="A1200" s="18" t="n">
        <v>577</v>
      </c>
      <c r="B1200" s="25" t="s">
        <v>2230</v>
      </c>
      <c r="C1200" s="26" t="s">
        <v>2231</v>
      </c>
      <c r="D1200" s="25" t="s">
        <v>426</v>
      </c>
      <c r="E1200" s="25" t="s">
        <v>429</v>
      </c>
      <c r="F1200" s="28" t="n">
        <v>2</v>
      </c>
      <c r="G1200" s="22" t="n">
        <v>10.64</v>
      </c>
      <c r="H1200" s="23" t="n">
        <f aca="false">ROUND(G1200*F1200,2)</f>
        <v>21.28</v>
      </c>
      <c r="I1200" s="24" t="n">
        <v>0.08</v>
      </c>
      <c r="J1200" s="22" t="n">
        <f aca="false">ROUND(G1200*I1200+G1200,2)</f>
        <v>11.49</v>
      </c>
      <c r="K1200" s="22" t="n">
        <f aca="false">ROUND(H1200*I1200+H1200,2)</f>
        <v>22.98</v>
      </c>
    </row>
    <row r="1201" customFormat="false" ht="16.2" hidden="false" customHeight="false" outlineLevel="0" collapsed="false">
      <c r="A1201" s="18" t="n">
        <v>578</v>
      </c>
      <c r="B1201" s="25" t="s">
        <v>2232</v>
      </c>
      <c r="C1201" s="26" t="s">
        <v>2233</v>
      </c>
      <c r="D1201" s="25" t="s">
        <v>935</v>
      </c>
      <c r="E1201" s="25" t="s">
        <v>55</v>
      </c>
      <c r="F1201" s="28" t="n">
        <v>2</v>
      </c>
      <c r="G1201" s="22" t="n">
        <v>23.2</v>
      </c>
      <c r="H1201" s="23" t="n">
        <f aca="false">ROUND(G1201*F1201,2)</f>
        <v>46.4</v>
      </c>
      <c r="I1201" s="24" t="n">
        <v>0.08</v>
      </c>
      <c r="J1201" s="22" t="n">
        <f aca="false">ROUND(G1201*I1201+G1201,2)</f>
        <v>25.06</v>
      </c>
      <c r="K1201" s="22" t="n">
        <f aca="false">ROUND(H1201*I1201+H1201,2)</f>
        <v>50.11</v>
      </c>
    </row>
    <row r="1202" customFormat="false" ht="16.2" hidden="false" customHeight="false" outlineLevel="0" collapsed="false">
      <c r="A1202" s="18" t="n">
        <v>579</v>
      </c>
      <c r="B1202" s="32" t="s">
        <v>2234</v>
      </c>
      <c r="C1202" s="26" t="s">
        <v>2235</v>
      </c>
      <c r="D1202" s="32" t="s">
        <v>2236</v>
      </c>
      <c r="E1202" s="32" t="s">
        <v>2237</v>
      </c>
      <c r="F1202" s="28" t="n">
        <v>2</v>
      </c>
      <c r="G1202" s="22" t="n">
        <v>3.86</v>
      </c>
      <c r="H1202" s="23" t="n">
        <f aca="false">ROUND(G1202*F1202,2)</f>
        <v>7.72</v>
      </c>
      <c r="I1202" s="24" t="n">
        <v>0.08</v>
      </c>
      <c r="J1202" s="22" t="n">
        <f aca="false">ROUND(G1202*I1202+G1202,2)</f>
        <v>4.17</v>
      </c>
      <c r="K1202" s="22" t="n">
        <f aca="false">ROUND(H1202*I1202+H1202,2)</f>
        <v>8.34</v>
      </c>
    </row>
    <row r="1203" customFormat="false" ht="16.2" hidden="false" customHeight="false" outlineLevel="0" collapsed="false">
      <c r="A1203" s="18" t="n">
        <v>580</v>
      </c>
      <c r="B1203" s="25" t="s">
        <v>2234</v>
      </c>
      <c r="C1203" s="26" t="s">
        <v>2238</v>
      </c>
      <c r="D1203" s="25" t="s">
        <v>2239</v>
      </c>
      <c r="E1203" s="25" t="s">
        <v>2240</v>
      </c>
      <c r="F1203" s="28" t="n">
        <v>528</v>
      </c>
      <c r="G1203" s="22" t="n">
        <v>2.19</v>
      </c>
      <c r="H1203" s="23" t="n">
        <f aca="false">ROUND(G1203*F1203,2)</f>
        <v>1156.32</v>
      </c>
      <c r="I1203" s="24" t="n">
        <v>0.08</v>
      </c>
      <c r="J1203" s="22" t="n">
        <f aca="false">ROUND(G1203*I1203+G1203,2)</f>
        <v>2.37</v>
      </c>
      <c r="K1203" s="22" t="n">
        <f aca="false">ROUND(H1203*I1203+H1203,2)</f>
        <v>1248.83</v>
      </c>
    </row>
    <row r="1204" customFormat="false" ht="16.2" hidden="false" customHeight="false" outlineLevel="0" collapsed="false">
      <c r="A1204" s="18" t="n">
        <v>581</v>
      </c>
      <c r="B1204" s="25" t="s">
        <v>2234</v>
      </c>
      <c r="C1204" s="26" t="s">
        <v>2241</v>
      </c>
      <c r="D1204" s="25" t="s">
        <v>1006</v>
      </c>
      <c r="E1204" s="25" t="s">
        <v>2242</v>
      </c>
      <c r="F1204" s="28" t="n">
        <v>2</v>
      </c>
      <c r="G1204" s="22" t="n">
        <v>2.71</v>
      </c>
      <c r="H1204" s="23" t="n">
        <f aca="false">ROUND(G1204*F1204,2)</f>
        <v>5.42</v>
      </c>
      <c r="I1204" s="24" t="n">
        <v>0.08</v>
      </c>
      <c r="J1204" s="22" t="n">
        <f aca="false">ROUND(G1204*I1204+G1204,2)</f>
        <v>2.93</v>
      </c>
      <c r="K1204" s="22" t="n">
        <f aca="false">ROUND(H1204*I1204+H1204,2)</f>
        <v>5.85</v>
      </c>
    </row>
    <row r="1205" customFormat="false" ht="16.2" hidden="false" customHeight="false" outlineLevel="0" collapsed="false">
      <c r="A1205" s="18" t="n">
        <v>582</v>
      </c>
      <c r="B1205" s="32" t="s">
        <v>2243</v>
      </c>
      <c r="C1205" s="26" t="s">
        <v>2244</v>
      </c>
      <c r="D1205" s="32" t="s">
        <v>627</v>
      </c>
      <c r="E1205" s="25" t="s">
        <v>2245</v>
      </c>
      <c r="F1205" s="28" t="n">
        <v>11</v>
      </c>
      <c r="G1205" s="22" t="n">
        <v>5.9</v>
      </c>
      <c r="H1205" s="23" t="n">
        <f aca="false">ROUND(G1205*F1205,2)</f>
        <v>64.9</v>
      </c>
      <c r="I1205" s="24" t="n">
        <v>0.08</v>
      </c>
      <c r="J1205" s="22" t="n">
        <f aca="false">ROUND(G1205*I1205+G1205,2)</f>
        <v>6.37</v>
      </c>
      <c r="K1205" s="22" t="n">
        <f aca="false">ROUND(H1205*I1205+H1205,2)</f>
        <v>70.09</v>
      </c>
    </row>
    <row r="1206" customFormat="false" ht="16.2" hidden="false" customHeight="false" outlineLevel="0" collapsed="false">
      <c r="A1206" s="18" t="n">
        <v>583</v>
      </c>
      <c r="B1206" s="25" t="s">
        <v>2246</v>
      </c>
      <c r="C1206" s="26" t="s">
        <v>2247</v>
      </c>
      <c r="D1206" s="25" t="s">
        <v>935</v>
      </c>
      <c r="E1206" s="25" t="s">
        <v>600</v>
      </c>
      <c r="F1206" s="28" t="n">
        <v>68</v>
      </c>
      <c r="G1206" s="22" t="n">
        <v>75.15</v>
      </c>
      <c r="H1206" s="23" t="n">
        <f aca="false">ROUND(G1206*F1206,2)</f>
        <v>5110.2</v>
      </c>
      <c r="I1206" s="24" t="n">
        <v>0.08</v>
      </c>
      <c r="J1206" s="22" t="n">
        <f aca="false">ROUND(G1206*I1206+G1206,2)</f>
        <v>81.16</v>
      </c>
      <c r="K1206" s="22" t="n">
        <f aca="false">ROUND(H1206*I1206+H1206,2)</f>
        <v>5519.02</v>
      </c>
    </row>
    <row r="1207" customFormat="false" ht="16.2" hidden="false" customHeight="false" outlineLevel="0" collapsed="false">
      <c r="A1207" s="18" t="n">
        <v>584</v>
      </c>
      <c r="B1207" s="32" t="s">
        <v>2246</v>
      </c>
      <c r="C1207" s="26" t="s">
        <v>2248</v>
      </c>
      <c r="D1207" s="32" t="s">
        <v>2129</v>
      </c>
      <c r="E1207" s="32" t="s">
        <v>988</v>
      </c>
      <c r="F1207" s="28" t="n">
        <v>2</v>
      </c>
      <c r="G1207" s="22" t="n">
        <v>39.48</v>
      </c>
      <c r="H1207" s="23" t="n">
        <f aca="false">ROUND(G1207*F1207,2)</f>
        <v>78.96</v>
      </c>
      <c r="I1207" s="24" t="n">
        <v>0.08</v>
      </c>
      <c r="J1207" s="22" t="n">
        <f aca="false">ROUND(G1207*I1207+G1207,2)</f>
        <v>42.64</v>
      </c>
      <c r="K1207" s="22" t="n">
        <f aca="false">ROUND(H1207*I1207+H1207,2)</f>
        <v>85.28</v>
      </c>
    </row>
    <row r="1208" customFormat="false" ht="16.2" hidden="false" customHeight="false" outlineLevel="0" collapsed="false">
      <c r="A1208" s="18" t="n">
        <v>585</v>
      </c>
      <c r="B1208" s="25" t="s">
        <v>2249</v>
      </c>
      <c r="C1208" s="26" t="s">
        <v>2250</v>
      </c>
      <c r="D1208" s="25" t="s">
        <v>1183</v>
      </c>
      <c r="E1208" s="25" t="s">
        <v>48</v>
      </c>
      <c r="F1208" s="28" t="n">
        <v>2</v>
      </c>
      <c r="G1208" s="22" t="n">
        <v>145.15</v>
      </c>
      <c r="H1208" s="23" t="n">
        <f aca="false">ROUND(G1208*F1208,2)</f>
        <v>290.3</v>
      </c>
      <c r="I1208" s="24" t="n">
        <v>0.08</v>
      </c>
      <c r="J1208" s="22" t="n">
        <f aca="false">ROUND(G1208*I1208+G1208,2)</f>
        <v>156.76</v>
      </c>
      <c r="K1208" s="22" t="n">
        <f aca="false">ROUND(H1208*I1208+H1208,2)</f>
        <v>313.52</v>
      </c>
    </row>
    <row r="1209" customFormat="false" ht="16.2" hidden="false" customHeight="false" outlineLevel="0" collapsed="false">
      <c r="A1209" s="18" t="n">
        <v>586</v>
      </c>
      <c r="B1209" s="25" t="s">
        <v>2251</v>
      </c>
      <c r="C1209" s="26" t="s">
        <v>2252</v>
      </c>
      <c r="D1209" s="25" t="s">
        <v>672</v>
      </c>
      <c r="E1209" s="25" t="s">
        <v>48</v>
      </c>
      <c r="F1209" s="28" t="n">
        <v>2</v>
      </c>
      <c r="G1209" s="22" t="n">
        <v>32.41</v>
      </c>
      <c r="H1209" s="23" t="n">
        <f aca="false">ROUND(G1209*F1209,2)</f>
        <v>64.82</v>
      </c>
      <c r="I1209" s="24" t="n">
        <v>0.08</v>
      </c>
      <c r="J1209" s="22" t="n">
        <f aca="false">ROUND(G1209*I1209+G1209,2)</f>
        <v>35</v>
      </c>
      <c r="K1209" s="22" t="n">
        <f aca="false">ROUND(H1209*I1209+H1209,2)</f>
        <v>70.01</v>
      </c>
    </row>
    <row r="1210" customFormat="false" ht="16.2" hidden="false" customHeight="false" outlineLevel="0" collapsed="false">
      <c r="A1210" s="18" t="n">
        <v>587</v>
      </c>
      <c r="B1210" s="25" t="s">
        <v>2253</v>
      </c>
      <c r="C1210" s="26" t="s">
        <v>2254</v>
      </c>
      <c r="D1210" s="25" t="s">
        <v>672</v>
      </c>
      <c r="E1210" s="25" t="s">
        <v>55</v>
      </c>
      <c r="F1210" s="28" t="n">
        <v>156</v>
      </c>
      <c r="G1210" s="22" t="n">
        <v>4.64</v>
      </c>
      <c r="H1210" s="23" t="n">
        <f aca="false">ROUND(G1210*F1210,2)</f>
        <v>723.84</v>
      </c>
      <c r="I1210" s="24" t="n">
        <v>0.08</v>
      </c>
      <c r="J1210" s="22" t="n">
        <f aca="false">ROUND(G1210*I1210+G1210,2)</f>
        <v>5.01</v>
      </c>
      <c r="K1210" s="22" t="n">
        <f aca="false">ROUND(H1210*I1210+H1210,2)</f>
        <v>781.75</v>
      </c>
    </row>
    <row r="1211" customFormat="false" ht="16.2" hidden="false" customHeight="false" outlineLevel="0" collapsed="false">
      <c r="A1211" s="18" t="n">
        <v>588</v>
      </c>
      <c r="B1211" s="25" t="s">
        <v>2253</v>
      </c>
      <c r="C1211" s="26" t="s">
        <v>2255</v>
      </c>
      <c r="D1211" s="25" t="s">
        <v>387</v>
      </c>
      <c r="E1211" s="25" t="s">
        <v>522</v>
      </c>
      <c r="F1211" s="28" t="n">
        <v>115</v>
      </c>
      <c r="G1211" s="22" t="n">
        <v>22.61</v>
      </c>
      <c r="H1211" s="23" t="n">
        <f aca="false">ROUND(G1211*F1211,2)</f>
        <v>2600.15</v>
      </c>
      <c r="I1211" s="24" t="n">
        <v>0.08</v>
      </c>
      <c r="J1211" s="22" t="n">
        <f aca="false">ROUND(G1211*I1211+G1211,2)</f>
        <v>24.42</v>
      </c>
      <c r="K1211" s="22" t="n">
        <f aca="false">ROUND(H1211*I1211+H1211,2)</f>
        <v>2808.16</v>
      </c>
    </row>
    <row r="1212" customFormat="false" ht="16.2" hidden="false" customHeight="false" outlineLevel="0" collapsed="false">
      <c r="A1212" s="18" t="n">
        <v>589</v>
      </c>
      <c r="B1212" s="25" t="s">
        <v>2253</v>
      </c>
      <c r="C1212" s="26" t="s">
        <v>2256</v>
      </c>
      <c r="D1212" s="25" t="s">
        <v>387</v>
      </c>
      <c r="E1212" s="25" t="s">
        <v>136</v>
      </c>
      <c r="F1212" s="28" t="n">
        <v>23</v>
      </c>
      <c r="G1212" s="22" t="n">
        <v>26.23</v>
      </c>
      <c r="H1212" s="23" t="n">
        <f aca="false">ROUND(G1212*F1212,2)</f>
        <v>603.29</v>
      </c>
      <c r="I1212" s="24" t="n">
        <v>0.08</v>
      </c>
      <c r="J1212" s="22" t="n">
        <f aca="false">ROUND(G1212*I1212+G1212,2)</f>
        <v>28.33</v>
      </c>
      <c r="K1212" s="22" t="n">
        <f aca="false">ROUND(H1212*I1212+H1212,2)</f>
        <v>651.55</v>
      </c>
    </row>
    <row r="1213" customFormat="false" ht="16.2" hidden="false" customHeight="false" outlineLevel="0" collapsed="false">
      <c r="A1213" s="18" t="n">
        <v>590</v>
      </c>
      <c r="B1213" s="25" t="s">
        <v>2253</v>
      </c>
      <c r="C1213" s="26" t="s">
        <v>2257</v>
      </c>
      <c r="D1213" s="25" t="s">
        <v>387</v>
      </c>
      <c r="E1213" s="25" t="s">
        <v>356</v>
      </c>
      <c r="F1213" s="28" t="n">
        <v>5</v>
      </c>
      <c r="G1213" s="22" t="n">
        <v>39.34</v>
      </c>
      <c r="H1213" s="23" t="n">
        <f aca="false">ROUND(G1213*F1213,2)</f>
        <v>196.7</v>
      </c>
      <c r="I1213" s="24" t="n">
        <v>0.08</v>
      </c>
      <c r="J1213" s="22" t="n">
        <f aca="false">ROUND(G1213*I1213+G1213,2)</f>
        <v>42.49</v>
      </c>
      <c r="K1213" s="22" t="n">
        <f aca="false">ROUND(H1213*I1213+H1213,2)</f>
        <v>212.44</v>
      </c>
    </row>
    <row r="1214" customFormat="false" ht="31.8" hidden="false" customHeight="false" outlineLevel="0" collapsed="false">
      <c r="A1214" s="18" t="n">
        <v>591</v>
      </c>
      <c r="B1214" s="32" t="s">
        <v>2253</v>
      </c>
      <c r="C1214" s="26" t="s">
        <v>2258</v>
      </c>
      <c r="D1214" s="32" t="s">
        <v>2259</v>
      </c>
      <c r="E1214" s="32" t="s">
        <v>1990</v>
      </c>
      <c r="F1214" s="28" t="n">
        <v>6</v>
      </c>
      <c r="G1214" s="22" t="n">
        <v>10.03</v>
      </c>
      <c r="H1214" s="23" t="n">
        <f aca="false">ROUND(G1214*F1214,2)</f>
        <v>60.18</v>
      </c>
      <c r="I1214" s="24" t="n">
        <v>0.08</v>
      </c>
      <c r="J1214" s="22" t="n">
        <f aca="false">ROUND(G1214*I1214+G1214,2)</f>
        <v>10.83</v>
      </c>
      <c r="K1214" s="22" t="n">
        <f aca="false">ROUND(H1214*I1214+H1214,2)</f>
        <v>64.99</v>
      </c>
    </row>
    <row r="1215" customFormat="false" ht="16.2" hidden="false" customHeight="false" outlineLevel="0" collapsed="false">
      <c r="A1215" s="18" t="n">
        <v>592</v>
      </c>
      <c r="B1215" s="25" t="s">
        <v>2260</v>
      </c>
      <c r="C1215" s="26" t="s">
        <v>2261</v>
      </c>
      <c r="D1215" s="25" t="s">
        <v>439</v>
      </c>
      <c r="E1215" s="25" t="s">
        <v>376</v>
      </c>
      <c r="F1215" s="28" t="n">
        <v>2</v>
      </c>
      <c r="G1215" s="22" t="n">
        <v>120.24</v>
      </c>
      <c r="H1215" s="23" t="n">
        <f aca="false">ROUND(G1215*F1215,2)</f>
        <v>240.48</v>
      </c>
      <c r="I1215" s="24" t="n">
        <v>0.08</v>
      </c>
      <c r="J1215" s="22" t="n">
        <f aca="false">ROUND(G1215*I1215+G1215,2)</f>
        <v>129.86</v>
      </c>
      <c r="K1215" s="22" t="n">
        <f aca="false">ROUND(H1215*I1215+H1215,2)</f>
        <v>259.72</v>
      </c>
    </row>
    <row r="1216" customFormat="false" ht="16.2" hidden="false" customHeight="false" outlineLevel="0" collapsed="false">
      <c r="A1216" s="18" t="n">
        <v>593</v>
      </c>
      <c r="B1216" s="25" t="s">
        <v>2260</v>
      </c>
      <c r="C1216" s="26" t="s">
        <v>2262</v>
      </c>
      <c r="D1216" s="25" t="s">
        <v>1587</v>
      </c>
      <c r="E1216" s="25" t="s">
        <v>961</v>
      </c>
      <c r="F1216" s="28" t="n">
        <v>6</v>
      </c>
      <c r="G1216" s="22" t="n">
        <v>50.44</v>
      </c>
      <c r="H1216" s="23" t="n">
        <f aca="false">ROUND(G1216*F1216,2)</f>
        <v>302.64</v>
      </c>
      <c r="I1216" s="24" t="n">
        <v>0.08</v>
      </c>
      <c r="J1216" s="22" t="n">
        <f aca="false">ROUND(G1216*I1216+G1216,2)</f>
        <v>54.48</v>
      </c>
      <c r="K1216" s="22" t="n">
        <f aca="false">ROUND(H1216*I1216+H1216,2)</f>
        <v>326.85</v>
      </c>
    </row>
    <row r="1217" customFormat="false" ht="16.2" hidden="false" customHeight="false" outlineLevel="0" collapsed="false">
      <c r="A1217" s="18" t="n">
        <v>594</v>
      </c>
      <c r="B1217" s="25" t="s">
        <v>2260</v>
      </c>
      <c r="C1217" s="26" t="s">
        <v>2263</v>
      </c>
      <c r="D1217" s="25" t="s">
        <v>1587</v>
      </c>
      <c r="E1217" s="25" t="s">
        <v>480</v>
      </c>
      <c r="F1217" s="28" t="n">
        <v>17</v>
      </c>
      <c r="G1217" s="22" t="n">
        <v>50.44</v>
      </c>
      <c r="H1217" s="23" t="n">
        <f aca="false">ROUND(G1217*F1217,2)</f>
        <v>857.48</v>
      </c>
      <c r="I1217" s="24" t="n">
        <v>0.08</v>
      </c>
      <c r="J1217" s="22" t="n">
        <f aca="false">ROUND(G1217*I1217+G1217,2)</f>
        <v>54.48</v>
      </c>
      <c r="K1217" s="22" t="n">
        <f aca="false">ROUND(H1217*I1217+H1217,2)</f>
        <v>926.08</v>
      </c>
    </row>
    <row r="1218" customFormat="false" ht="16.2" hidden="false" customHeight="false" outlineLevel="0" collapsed="false">
      <c r="A1218" s="18" t="n">
        <v>595</v>
      </c>
      <c r="B1218" s="25" t="s">
        <v>2264</v>
      </c>
      <c r="C1218" s="26" t="s">
        <v>2265</v>
      </c>
      <c r="D1218" s="25" t="s">
        <v>47</v>
      </c>
      <c r="E1218" s="25" t="s">
        <v>1204</v>
      </c>
      <c r="F1218" s="28" t="n">
        <v>8</v>
      </c>
      <c r="G1218" s="22" t="n">
        <v>10.08</v>
      </c>
      <c r="H1218" s="23" t="n">
        <f aca="false">ROUND(G1218*F1218,2)</f>
        <v>80.64</v>
      </c>
      <c r="I1218" s="24" t="n">
        <v>0.08</v>
      </c>
      <c r="J1218" s="22" t="n">
        <f aca="false">ROUND(G1218*I1218+G1218,2)</f>
        <v>10.89</v>
      </c>
      <c r="K1218" s="22" t="n">
        <f aca="false">ROUND(H1218*I1218+H1218,2)</f>
        <v>87.09</v>
      </c>
    </row>
    <row r="1219" customFormat="false" ht="16.2" hidden="false" customHeight="false" outlineLevel="0" collapsed="false">
      <c r="A1219" s="18" t="n">
        <v>596</v>
      </c>
      <c r="B1219" s="25" t="s">
        <v>2264</v>
      </c>
      <c r="C1219" s="26" t="s">
        <v>2266</v>
      </c>
      <c r="D1219" s="25" t="s">
        <v>47</v>
      </c>
      <c r="E1219" s="25" t="s">
        <v>136</v>
      </c>
      <c r="F1219" s="28" t="n">
        <v>16</v>
      </c>
      <c r="G1219" s="22" t="n">
        <v>17.83</v>
      </c>
      <c r="H1219" s="23" t="n">
        <f aca="false">ROUND(G1219*F1219,2)</f>
        <v>285.28</v>
      </c>
      <c r="I1219" s="24" t="n">
        <v>0.08</v>
      </c>
      <c r="J1219" s="22" t="n">
        <f aca="false">ROUND(G1219*I1219+G1219,2)</f>
        <v>19.26</v>
      </c>
      <c r="K1219" s="22" t="n">
        <f aca="false">ROUND(H1219*I1219+H1219,2)</f>
        <v>308.1</v>
      </c>
    </row>
    <row r="1220" customFormat="false" ht="31.8" hidden="false" customHeight="false" outlineLevel="0" collapsed="false">
      <c r="A1220" s="18" t="n">
        <v>597</v>
      </c>
      <c r="B1220" s="32" t="s">
        <v>2264</v>
      </c>
      <c r="C1220" s="26" t="s">
        <v>2267</v>
      </c>
      <c r="D1220" s="25" t="s">
        <v>2268</v>
      </c>
      <c r="E1220" s="32" t="s">
        <v>2269</v>
      </c>
      <c r="F1220" s="28" t="n">
        <v>2</v>
      </c>
      <c r="G1220" s="22" t="n">
        <v>38.92</v>
      </c>
      <c r="H1220" s="23" t="n">
        <f aca="false">ROUND(G1220*F1220,2)</f>
        <v>77.84</v>
      </c>
      <c r="I1220" s="24" t="n">
        <v>0.08</v>
      </c>
      <c r="J1220" s="22" t="n">
        <f aca="false">ROUND(G1220*I1220+G1220,2)</f>
        <v>42.03</v>
      </c>
      <c r="K1220" s="22" t="n">
        <f aca="false">ROUND(H1220*I1220+H1220,2)</f>
        <v>84.07</v>
      </c>
    </row>
    <row r="1221" customFormat="false" ht="16.2" hidden="false" customHeight="false" outlineLevel="0" collapsed="false">
      <c r="A1221" s="18" t="n">
        <v>598</v>
      </c>
      <c r="B1221" s="25" t="s">
        <v>2270</v>
      </c>
      <c r="C1221" s="26" t="s">
        <v>2271</v>
      </c>
      <c r="D1221" s="32" t="s">
        <v>2272</v>
      </c>
      <c r="E1221" s="32" t="s">
        <v>790</v>
      </c>
      <c r="F1221" s="28" t="n">
        <v>2</v>
      </c>
      <c r="G1221" s="22" t="n">
        <v>5.06</v>
      </c>
      <c r="H1221" s="23" t="n">
        <f aca="false">ROUND(G1221*F1221,2)</f>
        <v>10.12</v>
      </c>
      <c r="I1221" s="24" t="n">
        <v>0.08</v>
      </c>
      <c r="J1221" s="22" t="n">
        <f aca="false">ROUND(G1221*I1221+G1221,2)</f>
        <v>5.46</v>
      </c>
      <c r="K1221" s="22" t="n">
        <f aca="false">ROUND(H1221*I1221+H1221,2)</f>
        <v>10.93</v>
      </c>
    </row>
    <row r="1222" customFormat="false" ht="16.2" hidden="false" customHeight="false" outlineLevel="0" collapsed="false">
      <c r="A1222" s="18" t="n">
        <v>599</v>
      </c>
      <c r="B1222" s="25" t="s">
        <v>2270</v>
      </c>
      <c r="C1222" s="26" t="s">
        <v>2273</v>
      </c>
      <c r="D1222" s="32" t="s">
        <v>2272</v>
      </c>
      <c r="E1222" s="32" t="s">
        <v>522</v>
      </c>
      <c r="F1222" s="28" t="n">
        <v>12</v>
      </c>
      <c r="G1222" s="22" t="n">
        <v>18.16</v>
      </c>
      <c r="H1222" s="23" t="n">
        <f aca="false">ROUND(G1222*F1222,2)</f>
        <v>217.92</v>
      </c>
      <c r="I1222" s="24" t="n">
        <v>0.08</v>
      </c>
      <c r="J1222" s="22" t="n">
        <f aca="false">ROUND(G1222*I1222+G1222,2)</f>
        <v>19.61</v>
      </c>
      <c r="K1222" s="22" t="n">
        <f aca="false">ROUND(H1222*I1222+H1222,2)</f>
        <v>235.35</v>
      </c>
    </row>
    <row r="1223" customFormat="false" ht="31.8" hidden="false" customHeight="false" outlineLevel="0" collapsed="false">
      <c r="A1223" s="18" t="n">
        <v>600</v>
      </c>
      <c r="B1223" s="32" t="s">
        <v>2270</v>
      </c>
      <c r="C1223" s="26" t="s">
        <v>2274</v>
      </c>
      <c r="D1223" s="25" t="s">
        <v>1913</v>
      </c>
      <c r="E1223" s="32" t="s">
        <v>522</v>
      </c>
      <c r="F1223" s="28" t="n">
        <v>2</v>
      </c>
      <c r="G1223" s="22" t="n">
        <v>29.68</v>
      </c>
      <c r="H1223" s="23" t="n">
        <f aca="false">ROUND(G1223*F1223,2)</f>
        <v>59.36</v>
      </c>
      <c r="I1223" s="24" t="n">
        <v>0.08</v>
      </c>
      <c r="J1223" s="22" t="n">
        <f aca="false">ROUND(G1223*I1223+G1223,2)</f>
        <v>32.05</v>
      </c>
      <c r="K1223" s="22" t="n">
        <f aca="false">ROUND(H1223*I1223+H1223,2)</f>
        <v>64.11</v>
      </c>
    </row>
    <row r="1224" customFormat="false" ht="30" hidden="false" customHeight="false" outlineLevel="0" collapsed="false">
      <c r="A1224" s="18" t="n">
        <v>601</v>
      </c>
      <c r="B1224" s="25" t="s">
        <v>2270</v>
      </c>
      <c r="C1224" s="26" t="s">
        <v>2275</v>
      </c>
      <c r="D1224" s="25" t="s">
        <v>2276</v>
      </c>
      <c r="E1224" s="32" t="s">
        <v>356</v>
      </c>
      <c r="F1224" s="28" t="n">
        <v>2</v>
      </c>
      <c r="G1224" s="22" t="n">
        <v>59.12</v>
      </c>
      <c r="H1224" s="23" t="n">
        <f aca="false">ROUND(G1224*F1224,2)</f>
        <v>118.24</v>
      </c>
      <c r="I1224" s="24" t="n">
        <v>0.08</v>
      </c>
      <c r="J1224" s="22" t="n">
        <f aca="false">ROUND(G1224*I1224+G1224,2)</f>
        <v>63.85</v>
      </c>
      <c r="K1224" s="22" t="n">
        <f aca="false">ROUND(H1224*I1224+H1224,2)</f>
        <v>127.7</v>
      </c>
    </row>
    <row r="1225" customFormat="false" ht="31.8" hidden="false" customHeight="false" outlineLevel="0" collapsed="false">
      <c r="A1225" s="18" t="n">
        <v>602</v>
      </c>
      <c r="B1225" s="32" t="s">
        <v>2270</v>
      </c>
      <c r="C1225" s="26" t="s">
        <v>2277</v>
      </c>
      <c r="D1225" s="25" t="s">
        <v>1913</v>
      </c>
      <c r="E1225" s="32" t="s">
        <v>361</v>
      </c>
      <c r="F1225" s="28" t="n">
        <v>2</v>
      </c>
      <c r="G1225" s="22" t="n">
        <v>117.45</v>
      </c>
      <c r="H1225" s="23" t="n">
        <f aca="false">ROUND(G1225*F1225,2)</f>
        <v>234.9</v>
      </c>
      <c r="I1225" s="24" t="n">
        <v>0.08</v>
      </c>
      <c r="J1225" s="22" t="n">
        <f aca="false">ROUND(G1225*I1225+G1225,2)</f>
        <v>126.85</v>
      </c>
      <c r="K1225" s="22" t="n">
        <f aca="false">ROUND(H1225*I1225+H1225,2)</f>
        <v>253.69</v>
      </c>
    </row>
    <row r="1226" customFormat="false" ht="16.2" hidden="false" customHeight="false" outlineLevel="0" collapsed="false">
      <c r="A1226" s="18" t="n">
        <v>603</v>
      </c>
      <c r="B1226" s="25" t="s">
        <v>2278</v>
      </c>
      <c r="C1226" s="26" t="s">
        <v>2279</v>
      </c>
      <c r="D1226" s="32" t="s">
        <v>426</v>
      </c>
      <c r="E1226" s="32" t="s">
        <v>528</v>
      </c>
      <c r="F1226" s="28" t="n">
        <v>82</v>
      </c>
      <c r="G1226" s="22" t="n">
        <v>35.17</v>
      </c>
      <c r="H1226" s="23" t="n">
        <f aca="false">ROUND(G1226*F1226,2)</f>
        <v>2883.94</v>
      </c>
      <c r="I1226" s="24" t="n">
        <v>0.08</v>
      </c>
      <c r="J1226" s="22" t="n">
        <f aca="false">ROUND(G1226*I1226+G1226,2)</f>
        <v>37.98</v>
      </c>
      <c r="K1226" s="22" t="n">
        <f aca="false">ROUND(H1226*I1226+H1226,2)</f>
        <v>3114.66</v>
      </c>
    </row>
    <row r="1227" customFormat="false" ht="16.2" hidden="false" customHeight="false" outlineLevel="0" collapsed="false">
      <c r="A1227" s="18" t="n">
        <v>604</v>
      </c>
      <c r="B1227" s="25" t="s">
        <v>2278</v>
      </c>
      <c r="C1227" s="26" t="s">
        <v>2280</v>
      </c>
      <c r="D1227" s="32" t="s">
        <v>426</v>
      </c>
      <c r="E1227" s="32" t="s">
        <v>2281</v>
      </c>
      <c r="F1227" s="28" t="n">
        <v>5</v>
      </c>
      <c r="G1227" s="22" t="n">
        <v>65.57</v>
      </c>
      <c r="H1227" s="23" t="n">
        <f aca="false">ROUND(G1227*F1227,2)</f>
        <v>327.85</v>
      </c>
      <c r="I1227" s="24" t="n">
        <v>0.08</v>
      </c>
      <c r="J1227" s="22" t="n">
        <f aca="false">ROUND(G1227*I1227+G1227,2)</f>
        <v>70.82</v>
      </c>
      <c r="K1227" s="22" t="n">
        <f aca="false">ROUND(H1227*I1227+H1227,2)</f>
        <v>354.08</v>
      </c>
    </row>
    <row r="1228" customFormat="false" ht="16.2" hidden="false" customHeight="false" outlineLevel="0" collapsed="false">
      <c r="A1228" s="18" t="n">
        <v>605</v>
      </c>
      <c r="B1228" s="25" t="s">
        <v>2278</v>
      </c>
      <c r="C1228" s="26" t="s">
        <v>2282</v>
      </c>
      <c r="D1228" s="32" t="s">
        <v>426</v>
      </c>
      <c r="E1228" s="32" t="s">
        <v>1269</v>
      </c>
      <c r="F1228" s="28" t="n">
        <v>5</v>
      </c>
      <c r="G1228" s="22" t="n">
        <v>84.74</v>
      </c>
      <c r="H1228" s="23" t="n">
        <f aca="false">ROUND(G1228*F1228,2)</f>
        <v>423.7</v>
      </c>
      <c r="I1228" s="24" t="n">
        <v>0.08</v>
      </c>
      <c r="J1228" s="22" t="n">
        <f aca="false">ROUND(G1228*I1228+G1228,2)</f>
        <v>91.52</v>
      </c>
      <c r="K1228" s="22" t="n">
        <f aca="false">ROUND(H1228*I1228+H1228,2)</f>
        <v>457.6</v>
      </c>
    </row>
    <row r="1229" customFormat="false" ht="16.2" hidden="false" customHeight="false" outlineLevel="0" collapsed="false">
      <c r="A1229" s="18" t="n">
        <v>606</v>
      </c>
      <c r="B1229" s="25" t="s">
        <v>2283</v>
      </c>
      <c r="C1229" s="26" t="s">
        <v>2284</v>
      </c>
      <c r="D1229" s="25" t="s">
        <v>935</v>
      </c>
      <c r="E1229" s="25" t="s">
        <v>337</v>
      </c>
      <c r="F1229" s="28" t="n">
        <v>69</v>
      </c>
      <c r="G1229" s="22" t="n">
        <v>2.57</v>
      </c>
      <c r="H1229" s="23" t="n">
        <f aca="false">ROUND(G1229*F1229,2)</f>
        <v>177.33</v>
      </c>
      <c r="I1229" s="24" t="n">
        <v>0.08</v>
      </c>
      <c r="J1229" s="22" t="n">
        <f aca="false">ROUND(G1229*I1229+G1229,2)</f>
        <v>2.78</v>
      </c>
      <c r="K1229" s="22" t="n">
        <f aca="false">ROUND(H1229*I1229+H1229,2)</f>
        <v>191.52</v>
      </c>
    </row>
    <row r="1230" customFormat="false" ht="16.2" hidden="false" customHeight="false" outlineLevel="0" collapsed="false">
      <c r="A1230" s="18" t="n">
        <v>607</v>
      </c>
      <c r="B1230" s="25" t="s">
        <v>2283</v>
      </c>
      <c r="C1230" s="26" t="s">
        <v>2285</v>
      </c>
      <c r="D1230" s="25" t="s">
        <v>935</v>
      </c>
      <c r="E1230" s="25" t="s">
        <v>376</v>
      </c>
      <c r="F1230" s="28" t="n">
        <v>115</v>
      </c>
      <c r="G1230" s="22" t="n">
        <v>4.54</v>
      </c>
      <c r="H1230" s="23" t="n">
        <f aca="false">ROUND(G1230*F1230,2)</f>
        <v>522.1</v>
      </c>
      <c r="I1230" s="24" t="n">
        <v>0.08</v>
      </c>
      <c r="J1230" s="22" t="n">
        <f aca="false">ROUND(G1230*I1230+G1230,2)</f>
        <v>4.9</v>
      </c>
      <c r="K1230" s="22" t="n">
        <f aca="false">ROUND(H1230*I1230+H1230,2)</f>
        <v>563.87</v>
      </c>
    </row>
    <row r="1231" customFormat="false" ht="16.2" hidden="false" customHeight="false" outlineLevel="0" collapsed="false">
      <c r="A1231" s="18" t="n">
        <v>608</v>
      </c>
      <c r="B1231" s="25" t="s">
        <v>2283</v>
      </c>
      <c r="C1231" s="26" t="s">
        <v>2286</v>
      </c>
      <c r="D1231" s="25" t="s">
        <v>935</v>
      </c>
      <c r="E1231" s="25" t="s">
        <v>480</v>
      </c>
      <c r="F1231" s="28" t="n">
        <v>72</v>
      </c>
      <c r="G1231" s="22" t="n">
        <v>6.05</v>
      </c>
      <c r="H1231" s="23" t="n">
        <f aca="false">ROUND(G1231*F1231,2)</f>
        <v>435.6</v>
      </c>
      <c r="I1231" s="24" t="n">
        <v>0.08</v>
      </c>
      <c r="J1231" s="22" t="n">
        <f aca="false">ROUND(G1231*I1231+G1231,2)</f>
        <v>6.53</v>
      </c>
      <c r="K1231" s="22" t="n">
        <f aca="false">ROUND(H1231*I1231+H1231,2)</f>
        <v>470.45</v>
      </c>
    </row>
    <row r="1232" customFormat="false" ht="47.4" hidden="false" customHeight="false" outlineLevel="0" collapsed="false">
      <c r="A1232" s="18" t="n">
        <v>609</v>
      </c>
      <c r="B1232" s="32" t="s">
        <v>2287</v>
      </c>
      <c r="C1232" s="26" t="s">
        <v>2288</v>
      </c>
      <c r="D1232" s="25" t="s">
        <v>2289</v>
      </c>
      <c r="E1232" s="32" t="s">
        <v>48</v>
      </c>
      <c r="F1232" s="28" t="n">
        <v>2</v>
      </c>
      <c r="G1232" s="22" t="n">
        <v>11.36</v>
      </c>
      <c r="H1232" s="23" t="n">
        <f aca="false">ROUND(G1232*F1232,2)</f>
        <v>22.72</v>
      </c>
      <c r="I1232" s="24" t="n">
        <v>0.08</v>
      </c>
      <c r="J1232" s="22" t="n">
        <f aca="false">ROUND(G1232*I1232+G1232,2)</f>
        <v>12.27</v>
      </c>
      <c r="K1232" s="22" t="n">
        <f aca="false">ROUND(H1232*I1232+H1232,2)</f>
        <v>24.54</v>
      </c>
    </row>
    <row r="1233" customFormat="false" ht="16.2" hidden="false" customHeight="false" outlineLevel="0" collapsed="false">
      <c r="A1233" s="18" t="n">
        <v>610</v>
      </c>
      <c r="B1233" s="25" t="s">
        <v>2287</v>
      </c>
      <c r="C1233" s="26" t="s">
        <v>2290</v>
      </c>
      <c r="D1233" s="25" t="s">
        <v>359</v>
      </c>
      <c r="E1233" s="25" t="s">
        <v>321</v>
      </c>
      <c r="F1233" s="28" t="n">
        <v>2</v>
      </c>
      <c r="G1233" s="22" t="n">
        <v>14.31</v>
      </c>
      <c r="H1233" s="23" t="n">
        <f aca="false">ROUND(G1233*F1233,2)</f>
        <v>28.62</v>
      </c>
      <c r="I1233" s="24" t="n">
        <v>0.08</v>
      </c>
      <c r="J1233" s="22" t="n">
        <f aca="false">ROUND(G1233*I1233+G1233,2)</f>
        <v>15.45</v>
      </c>
      <c r="K1233" s="22" t="n">
        <f aca="false">ROUND(H1233*I1233+H1233,2)</f>
        <v>30.91</v>
      </c>
    </row>
    <row r="1234" customFormat="false" ht="16.2" hidden="false" customHeight="false" outlineLevel="0" collapsed="false">
      <c r="A1234" s="18" t="n">
        <v>611</v>
      </c>
      <c r="B1234" s="25" t="s">
        <v>2287</v>
      </c>
      <c r="C1234" s="26" t="s">
        <v>2291</v>
      </c>
      <c r="D1234" s="25" t="s">
        <v>359</v>
      </c>
      <c r="E1234" s="25" t="s">
        <v>655</v>
      </c>
      <c r="F1234" s="28" t="n">
        <v>2</v>
      </c>
      <c r="G1234" s="22" t="n">
        <v>18.23</v>
      </c>
      <c r="H1234" s="23" t="n">
        <f aca="false">ROUND(G1234*F1234,2)</f>
        <v>36.46</v>
      </c>
      <c r="I1234" s="24" t="n">
        <v>0.08</v>
      </c>
      <c r="J1234" s="22" t="n">
        <f aca="false">ROUND(G1234*I1234+G1234,2)</f>
        <v>19.69</v>
      </c>
      <c r="K1234" s="22" t="n">
        <f aca="false">ROUND(H1234*I1234+H1234,2)</f>
        <v>39.38</v>
      </c>
    </row>
    <row r="1235" customFormat="false" ht="16.2" hidden="false" customHeight="false" outlineLevel="0" collapsed="false">
      <c r="A1235" s="18" t="n">
        <v>612</v>
      </c>
      <c r="B1235" s="25" t="s">
        <v>2292</v>
      </c>
      <c r="C1235" s="26" t="s">
        <v>2293</v>
      </c>
      <c r="D1235" s="32" t="s">
        <v>935</v>
      </c>
      <c r="E1235" s="25" t="s">
        <v>2294</v>
      </c>
      <c r="F1235" s="28" t="n">
        <v>51</v>
      </c>
      <c r="G1235" s="22" t="n">
        <v>69.85</v>
      </c>
      <c r="H1235" s="23" t="n">
        <f aca="false">ROUND(G1235*F1235,2)</f>
        <v>3562.35</v>
      </c>
      <c r="I1235" s="24" t="n">
        <v>0.08</v>
      </c>
      <c r="J1235" s="22" t="n">
        <f aca="false">ROUND(G1235*I1235+G1235,2)</f>
        <v>75.44</v>
      </c>
      <c r="K1235" s="22" t="n">
        <f aca="false">ROUND(H1235*I1235+H1235,2)</f>
        <v>3847.34</v>
      </c>
    </row>
    <row r="1236" customFormat="false" ht="16.2" hidden="false" customHeight="false" outlineLevel="0" collapsed="false">
      <c r="A1236" s="18" t="n">
        <v>613</v>
      </c>
      <c r="B1236" s="25" t="s">
        <v>2292</v>
      </c>
      <c r="C1236" s="26" t="s">
        <v>2295</v>
      </c>
      <c r="D1236" s="32" t="s">
        <v>1183</v>
      </c>
      <c r="E1236" s="25" t="s">
        <v>2296</v>
      </c>
      <c r="F1236" s="28" t="n">
        <v>21</v>
      </c>
      <c r="G1236" s="22" t="n">
        <v>139.68</v>
      </c>
      <c r="H1236" s="23" t="n">
        <f aca="false">ROUND(G1236*F1236,2)</f>
        <v>2933.28</v>
      </c>
      <c r="I1236" s="24" t="n">
        <v>0.08</v>
      </c>
      <c r="J1236" s="22" t="n">
        <f aca="false">ROUND(G1236*I1236+G1236,2)</f>
        <v>150.85</v>
      </c>
      <c r="K1236" s="22" t="n">
        <f aca="false">ROUND(H1236*I1236+H1236,2)</f>
        <v>3167.94</v>
      </c>
    </row>
    <row r="1237" customFormat="false" ht="16.2" hidden="false" customHeight="false" outlineLevel="0" collapsed="false">
      <c r="A1237" s="18" t="n">
        <v>614</v>
      </c>
      <c r="B1237" s="25" t="s">
        <v>2292</v>
      </c>
      <c r="C1237" s="26" t="s">
        <v>2297</v>
      </c>
      <c r="D1237" s="32" t="s">
        <v>1183</v>
      </c>
      <c r="E1237" s="25" t="s">
        <v>2298</v>
      </c>
      <c r="F1237" s="28" t="n">
        <v>2</v>
      </c>
      <c r="G1237" s="22" t="n">
        <v>139.68</v>
      </c>
      <c r="H1237" s="23" t="n">
        <f aca="false">ROUND(G1237*F1237,2)</f>
        <v>279.36</v>
      </c>
      <c r="I1237" s="24" t="n">
        <v>0.08</v>
      </c>
      <c r="J1237" s="22" t="n">
        <f aca="false">ROUND(G1237*I1237+G1237,2)</f>
        <v>150.85</v>
      </c>
      <c r="K1237" s="22" t="n">
        <f aca="false">ROUND(H1237*I1237+H1237,2)</f>
        <v>301.71</v>
      </c>
    </row>
    <row r="1238" customFormat="false" ht="16.2" hidden="false" customHeight="false" outlineLevel="0" collapsed="false">
      <c r="A1238" s="18" t="n">
        <v>615</v>
      </c>
      <c r="B1238" s="25" t="s">
        <v>569</v>
      </c>
      <c r="C1238" s="26" t="s">
        <v>2299</v>
      </c>
      <c r="D1238" s="25" t="s">
        <v>507</v>
      </c>
      <c r="E1238" s="25" t="s">
        <v>610</v>
      </c>
      <c r="F1238" s="28" t="n">
        <v>2</v>
      </c>
      <c r="G1238" s="22" t="n">
        <v>6.16</v>
      </c>
      <c r="H1238" s="23" t="n">
        <f aca="false">ROUND(G1238*F1238,2)</f>
        <v>12.32</v>
      </c>
      <c r="I1238" s="24" t="n">
        <v>0.08</v>
      </c>
      <c r="J1238" s="22" t="n">
        <f aca="false">ROUND(G1238*I1238+G1238,2)</f>
        <v>6.65</v>
      </c>
      <c r="K1238" s="22" t="n">
        <f aca="false">ROUND(H1238*I1238+H1238,2)</f>
        <v>13.31</v>
      </c>
    </row>
    <row r="1239" customFormat="false" ht="16.2" hidden="false" customHeight="false" outlineLevel="0" collapsed="false">
      <c r="A1239" s="18" t="n">
        <v>616</v>
      </c>
      <c r="B1239" s="32" t="s">
        <v>2300</v>
      </c>
      <c r="C1239" s="26" t="s">
        <v>2301</v>
      </c>
      <c r="D1239" s="25" t="s">
        <v>1618</v>
      </c>
      <c r="E1239" s="25" t="s">
        <v>1528</v>
      </c>
      <c r="F1239" s="28" t="n">
        <v>77</v>
      </c>
      <c r="G1239" s="22" t="n">
        <v>6.62</v>
      </c>
      <c r="H1239" s="23" t="n">
        <f aca="false">ROUND(G1239*F1239,2)</f>
        <v>509.74</v>
      </c>
      <c r="I1239" s="24" t="n">
        <v>0.08</v>
      </c>
      <c r="J1239" s="22" t="n">
        <f aca="false">ROUND(G1239*I1239+G1239,2)</f>
        <v>7.15</v>
      </c>
      <c r="K1239" s="22" t="n">
        <f aca="false">ROUND(H1239*I1239+H1239,2)</f>
        <v>550.52</v>
      </c>
    </row>
    <row r="1240" customFormat="false" ht="16.2" hidden="false" customHeight="false" outlineLevel="0" collapsed="false">
      <c r="A1240" s="18" t="n">
        <v>617</v>
      </c>
      <c r="B1240" s="25" t="s">
        <v>2300</v>
      </c>
      <c r="C1240" s="26" t="s">
        <v>2302</v>
      </c>
      <c r="D1240" s="25" t="s">
        <v>2303</v>
      </c>
      <c r="E1240" s="25" t="s">
        <v>2304</v>
      </c>
      <c r="F1240" s="28" t="n">
        <v>20</v>
      </c>
      <c r="G1240" s="22" t="n">
        <v>17.05</v>
      </c>
      <c r="H1240" s="23" t="n">
        <f aca="false">ROUND(G1240*F1240,2)</f>
        <v>341</v>
      </c>
      <c r="I1240" s="24" t="n">
        <v>0.08</v>
      </c>
      <c r="J1240" s="22" t="n">
        <f aca="false">ROUND(G1240*I1240+G1240,2)</f>
        <v>18.41</v>
      </c>
      <c r="K1240" s="22" t="n">
        <f aca="false">ROUND(H1240*I1240+H1240,2)</f>
        <v>368.28</v>
      </c>
    </row>
    <row r="1241" customFormat="false" ht="16.2" hidden="false" customHeight="false" outlineLevel="0" collapsed="false">
      <c r="A1241" s="18" t="n">
        <v>618</v>
      </c>
      <c r="B1241" s="25" t="s">
        <v>2300</v>
      </c>
      <c r="C1241" s="26" t="s">
        <v>2305</v>
      </c>
      <c r="D1241" s="25" t="s">
        <v>2303</v>
      </c>
      <c r="E1241" s="25" t="s">
        <v>1393</v>
      </c>
      <c r="F1241" s="28" t="n">
        <v>20</v>
      </c>
      <c r="G1241" s="22" t="n">
        <v>20.94</v>
      </c>
      <c r="H1241" s="23" t="n">
        <f aca="false">ROUND(G1241*F1241,2)</f>
        <v>418.8</v>
      </c>
      <c r="I1241" s="24" t="n">
        <v>0.08</v>
      </c>
      <c r="J1241" s="22" t="n">
        <f aca="false">ROUND(G1241*I1241+G1241,2)</f>
        <v>22.62</v>
      </c>
      <c r="K1241" s="22" t="n">
        <f aca="false">ROUND(H1241*I1241+H1241,2)</f>
        <v>452.3</v>
      </c>
    </row>
    <row r="1242" customFormat="false" ht="43.2" hidden="false" customHeight="false" outlineLevel="0" collapsed="false">
      <c r="A1242" s="18" t="n">
        <v>619</v>
      </c>
      <c r="B1242" s="25" t="s">
        <v>2306</v>
      </c>
      <c r="C1242" s="26" t="s">
        <v>2307</v>
      </c>
      <c r="D1242" s="25" t="s">
        <v>2308</v>
      </c>
      <c r="E1242" s="25" t="s">
        <v>2309</v>
      </c>
      <c r="F1242" s="28" t="n">
        <v>2</v>
      </c>
      <c r="G1242" s="22" t="n">
        <v>46.86</v>
      </c>
      <c r="H1242" s="23" t="n">
        <f aca="false">ROUND(G1242*F1242,2)</f>
        <v>93.72</v>
      </c>
      <c r="I1242" s="24" t="n">
        <v>0.08</v>
      </c>
      <c r="J1242" s="22" t="n">
        <f aca="false">ROUND(G1242*I1242+G1242,2)</f>
        <v>50.61</v>
      </c>
      <c r="K1242" s="22" t="n">
        <f aca="false">ROUND(H1242*I1242+H1242,2)</f>
        <v>101.22</v>
      </c>
    </row>
    <row r="1243" customFormat="false" ht="47.4" hidden="false" customHeight="false" outlineLevel="0" collapsed="false">
      <c r="A1243" s="18" t="n">
        <v>620</v>
      </c>
      <c r="B1243" s="32" t="s">
        <v>2306</v>
      </c>
      <c r="C1243" s="26" t="s">
        <v>2310</v>
      </c>
      <c r="D1243" s="25" t="s">
        <v>2311</v>
      </c>
      <c r="E1243" s="32" t="s">
        <v>2312</v>
      </c>
      <c r="F1243" s="28" t="n">
        <v>5</v>
      </c>
      <c r="G1243" s="22" t="n">
        <v>58.72</v>
      </c>
      <c r="H1243" s="23" t="n">
        <f aca="false">ROUND(G1243*F1243,2)</f>
        <v>293.6</v>
      </c>
      <c r="I1243" s="24" t="n">
        <v>0.08</v>
      </c>
      <c r="J1243" s="22" t="n">
        <f aca="false">ROUND(G1243*I1243+G1243,2)</f>
        <v>63.42</v>
      </c>
      <c r="K1243" s="22" t="n">
        <f aca="false">ROUND(H1243*I1243+H1243,2)</f>
        <v>317.09</v>
      </c>
    </row>
    <row r="1244" customFormat="false" ht="19.2" hidden="false" customHeight="false" outlineLevel="0" collapsed="false">
      <c r="A1244" s="18" t="n">
        <v>621</v>
      </c>
      <c r="B1244" s="32" t="s">
        <v>2313</v>
      </c>
      <c r="C1244" s="26" t="s">
        <v>2314</v>
      </c>
      <c r="D1244" s="46" t="s">
        <v>2315</v>
      </c>
      <c r="E1244" s="26"/>
      <c r="F1244" s="28" t="n">
        <v>102</v>
      </c>
      <c r="G1244" s="22" t="n">
        <v>10.19</v>
      </c>
      <c r="H1244" s="23" t="n">
        <f aca="false">ROUND(G1244*F1244,2)</f>
        <v>1039.38</v>
      </c>
      <c r="I1244" s="24" t="n">
        <v>0.08</v>
      </c>
      <c r="J1244" s="22" t="n">
        <f aca="false">ROUND(G1244*I1244+G1244,2)</f>
        <v>11.01</v>
      </c>
      <c r="K1244" s="22" t="n">
        <f aca="false">ROUND(H1244*I1244+H1244,2)</f>
        <v>1122.53</v>
      </c>
    </row>
    <row r="1245" customFormat="false" ht="16.2" hidden="false" customHeight="false" outlineLevel="0" collapsed="false">
      <c r="A1245" s="18" t="n">
        <v>622</v>
      </c>
      <c r="B1245" s="25" t="s">
        <v>2316</v>
      </c>
      <c r="C1245" s="26" t="s">
        <v>2317</v>
      </c>
      <c r="D1245" s="32" t="s">
        <v>2318</v>
      </c>
      <c r="E1245" s="26"/>
      <c r="F1245" s="28" t="n">
        <v>22</v>
      </c>
      <c r="G1245" s="22" t="n">
        <v>2.94</v>
      </c>
      <c r="H1245" s="23" t="n">
        <f aca="false">ROUND(G1245*F1245,2)</f>
        <v>64.68</v>
      </c>
      <c r="I1245" s="24" t="n">
        <v>0.08</v>
      </c>
      <c r="J1245" s="22" t="n">
        <f aca="false">ROUND(G1245*I1245+G1245,2)</f>
        <v>3.18</v>
      </c>
      <c r="K1245" s="22" t="n">
        <f aca="false">ROUND(H1245*I1245+H1245,2)</f>
        <v>69.85</v>
      </c>
    </row>
    <row r="1246" customFormat="false" ht="16.2" hidden="false" customHeight="false" outlineLevel="0" collapsed="false">
      <c r="A1246" s="18" t="n">
        <v>623</v>
      </c>
      <c r="B1246" s="25" t="s">
        <v>2319</v>
      </c>
      <c r="C1246" s="26" t="s">
        <v>2320</v>
      </c>
      <c r="D1246" s="25" t="s">
        <v>439</v>
      </c>
      <c r="E1246" s="25" t="s">
        <v>356</v>
      </c>
      <c r="F1246" s="28" t="n">
        <v>3</v>
      </c>
      <c r="G1246" s="22" t="n">
        <v>75.15</v>
      </c>
      <c r="H1246" s="23" t="n">
        <f aca="false">ROUND(G1246*F1246,2)</f>
        <v>225.45</v>
      </c>
      <c r="I1246" s="24" t="n">
        <v>0.08</v>
      </c>
      <c r="J1246" s="22" t="n">
        <f aca="false">ROUND(G1246*I1246+G1246,2)</f>
        <v>81.16</v>
      </c>
      <c r="K1246" s="22" t="n">
        <f aca="false">ROUND(H1246*I1246+H1246,2)</f>
        <v>243.49</v>
      </c>
    </row>
    <row r="1247" customFormat="false" ht="16.2" hidden="false" customHeight="false" outlineLevel="0" collapsed="false">
      <c r="A1247" s="18" t="n">
        <v>624</v>
      </c>
      <c r="B1247" s="25" t="s">
        <v>2319</v>
      </c>
      <c r="C1247" s="26" t="s">
        <v>2321</v>
      </c>
      <c r="D1247" s="25" t="s">
        <v>935</v>
      </c>
      <c r="E1247" s="25" t="s">
        <v>2322</v>
      </c>
      <c r="F1247" s="28" t="n">
        <v>4</v>
      </c>
      <c r="G1247" s="22" t="n">
        <v>221.97</v>
      </c>
      <c r="H1247" s="23" t="n">
        <f aca="false">ROUND(G1247*F1247,2)</f>
        <v>887.88</v>
      </c>
      <c r="I1247" s="24" t="n">
        <v>0.08</v>
      </c>
      <c r="J1247" s="22" t="n">
        <f aca="false">ROUND(G1247*I1247+G1247,2)</f>
        <v>239.73</v>
      </c>
      <c r="K1247" s="22" t="n">
        <f aca="false">ROUND(H1247*I1247+H1247,2)</f>
        <v>958.91</v>
      </c>
    </row>
    <row r="1248" customFormat="false" ht="16.2" hidden="false" customHeight="false" outlineLevel="0" collapsed="false">
      <c r="A1248" s="18" t="n">
        <v>625</v>
      </c>
      <c r="B1248" s="25" t="s">
        <v>2323</v>
      </c>
      <c r="C1248" s="26" t="s">
        <v>2324</v>
      </c>
      <c r="D1248" s="25" t="s">
        <v>439</v>
      </c>
      <c r="E1248" s="25" t="s">
        <v>48</v>
      </c>
      <c r="F1248" s="28" t="n">
        <v>81</v>
      </c>
      <c r="G1248" s="22" t="n">
        <v>4.84</v>
      </c>
      <c r="H1248" s="23" t="n">
        <f aca="false">ROUND(G1248*F1248,2)</f>
        <v>392.04</v>
      </c>
      <c r="I1248" s="24" t="n">
        <v>0.08</v>
      </c>
      <c r="J1248" s="22" t="n">
        <f aca="false">ROUND(G1248*I1248+G1248,2)</f>
        <v>5.23</v>
      </c>
      <c r="K1248" s="22" t="n">
        <f aca="false">ROUND(H1248*I1248+H1248,2)</f>
        <v>423.4</v>
      </c>
    </row>
    <row r="1249" customFormat="false" ht="16.2" hidden="false" customHeight="false" outlineLevel="0" collapsed="false">
      <c r="A1249" s="18" t="n">
        <v>626</v>
      </c>
      <c r="B1249" s="25" t="s">
        <v>2323</v>
      </c>
      <c r="C1249" s="26" t="s">
        <v>2325</v>
      </c>
      <c r="D1249" s="25" t="s">
        <v>439</v>
      </c>
      <c r="E1249" s="25" t="s">
        <v>321</v>
      </c>
      <c r="F1249" s="28" t="n">
        <v>39</v>
      </c>
      <c r="G1249" s="22" t="n">
        <v>9.68</v>
      </c>
      <c r="H1249" s="23" t="n">
        <f aca="false">ROUND(G1249*F1249,2)</f>
        <v>377.52</v>
      </c>
      <c r="I1249" s="24" t="n">
        <v>0.08</v>
      </c>
      <c r="J1249" s="22" t="n">
        <f aca="false">ROUND(G1249*I1249+G1249,2)</f>
        <v>10.45</v>
      </c>
      <c r="K1249" s="22" t="n">
        <f aca="false">ROUND(H1249*I1249+H1249,2)</f>
        <v>407.72</v>
      </c>
    </row>
    <row r="1250" customFormat="false" ht="31.8" hidden="false" customHeight="false" outlineLevel="0" collapsed="false">
      <c r="A1250" s="18" t="n">
        <v>627</v>
      </c>
      <c r="B1250" s="32" t="s">
        <v>2326</v>
      </c>
      <c r="C1250" s="26" t="s">
        <v>2327</v>
      </c>
      <c r="D1250" s="25" t="s">
        <v>2328</v>
      </c>
      <c r="E1250" s="32" t="s">
        <v>1236</v>
      </c>
      <c r="F1250" s="28" t="n">
        <v>2</v>
      </c>
      <c r="G1250" s="22" t="n">
        <v>291.2</v>
      </c>
      <c r="H1250" s="23" t="n">
        <f aca="false">ROUND(G1250*F1250,2)</f>
        <v>582.4</v>
      </c>
      <c r="I1250" s="24" t="n">
        <v>0.08</v>
      </c>
      <c r="J1250" s="22" t="n">
        <f aca="false">ROUND(G1250*I1250+G1250,2)</f>
        <v>314.5</v>
      </c>
      <c r="K1250" s="22" t="n">
        <f aca="false">ROUND(H1250*I1250+H1250,2)</f>
        <v>628.99</v>
      </c>
    </row>
    <row r="1251" customFormat="false" ht="16.2" hidden="false" customHeight="false" outlineLevel="0" collapsed="false">
      <c r="A1251" s="18" t="n">
        <v>628</v>
      </c>
      <c r="B1251" s="25" t="s">
        <v>2329</v>
      </c>
      <c r="C1251" s="26" t="s">
        <v>2330</v>
      </c>
      <c r="D1251" s="25" t="s">
        <v>331</v>
      </c>
      <c r="E1251" s="25" t="s">
        <v>1050</v>
      </c>
      <c r="F1251" s="28" t="n">
        <v>46</v>
      </c>
      <c r="G1251" s="22" t="n">
        <v>12.31</v>
      </c>
      <c r="H1251" s="23" t="n">
        <f aca="false">ROUND(G1251*F1251,2)</f>
        <v>566.26</v>
      </c>
      <c r="I1251" s="24" t="n">
        <v>0.08</v>
      </c>
      <c r="J1251" s="22" t="n">
        <f aca="false">ROUND(G1251*I1251+G1251,2)</f>
        <v>13.29</v>
      </c>
      <c r="K1251" s="22" t="n">
        <f aca="false">ROUND(H1251*I1251+H1251,2)</f>
        <v>611.56</v>
      </c>
    </row>
    <row r="1252" customFormat="false" ht="16.2" hidden="false" customHeight="false" outlineLevel="0" collapsed="false">
      <c r="A1252" s="18" t="n">
        <v>629</v>
      </c>
      <c r="B1252" s="25" t="s">
        <v>2329</v>
      </c>
      <c r="C1252" s="26" t="s">
        <v>2331</v>
      </c>
      <c r="D1252" s="25" t="s">
        <v>1041</v>
      </c>
      <c r="E1252" s="25" t="s">
        <v>1870</v>
      </c>
      <c r="F1252" s="28" t="n">
        <v>18</v>
      </c>
      <c r="G1252" s="22" t="n">
        <v>12.11</v>
      </c>
      <c r="H1252" s="23" t="n">
        <f aca="false">ROUND(G1252*F1252,2)</f>
        <v>217.98</v>
      </c>
      <c r="I1252" s="24" t="n">
        <v>0.08</v>
      </c>
      <c r="J1252" s="22" t="n">
        <f aca="false">ROUND(G1252*I1252+G1252,2)</f>
        <v>13.08</v>
      </c>
      <c r="K1252" s="22" t="n">
        <f aca="false">ROUND(H1252*I1252+H1252,2)</f>
        <v>235.42</v>
      </c>
    </row>
    <row r="1253" customFormat="false" ht="16.2" hidden="false" customHeight="false" outlineLevel="0" collapsed="false">
      <c r="A1253" s="18" t="n">
        <v>630</v>
      </c>
      <c r="B1253" s="25" t="s">
        <v>2332</v>
      </c>
      <c r="C1253" s="26" t="s">
        <v>2333</v>
      </c>
      <c r="D1253" s="25" t="s">
        <v>935</v>
      </c>
      <c r="E1253" s="25" t="s">
        <v>376</v>
      </c>
      <c r="F1253" s="28" t="n">
        <v>2</v>
      </c>
      <c r="G1253" s="22" t="n">
        <v>2.13</v>
      </c>
      <c r="H1253" s="23" t="n">
        <f aca="false">ROUND(G1253*F1253,2)</f>
        <v>4.26</v>
      </c>
      <c r="I1253" s="24" t="n">
        <v>0.08</v>
      </c>
      <c r="J1253" s="22" t="n">
        <f aca="false">ROUND(G1253*I1253+G1253,2)</f>
        <v>2.3</v>
      </c>
      <c r="K1253" s="22" t="n">
        <f aca="false">ROUND(H1253*I1253+H1253,2)</f>
        <v>4.6</v>
      </c>
    </row>
    <row r="1254" customFormat="false" ht="16.2" hidden="false" customHeight="false" outlineLevel="0" collapsed="false">
      <c r="A1254" s="18" t="n">
        <v>631</v>
      </c>
      <c r="B1254" s="25" t="s">
        <v>2332</v>
      </c>
      <c r="C1254" s="26" t="s">
        <v>2334</v>
      </c>
      <c r="D1254" s="25" t="s">
        <v>935</v>
      </c>
      <c r="E1254" s="25" t="s">
        <v>480</v>
      </c>
      <c r="F1254" s="28" t="n">
        <v>217</v>
      </c>
      <c r="G1254" s="22" t="n">
        <v>1.79</v>
      </c>
      <c r="H1254" s="23" t="n">
        <f aca="false">ROUND(G1254*F1254,2)</f>
        <v>388.43</v>
      </c>
      <c r="I1254" s="24" t="n">
        <v>0.08</v>
      </c>
      <c r="J1254" s="22" t="n">
        <f aca="false">ROUND(G1254*I1254+G1254,2)</f>
        <v>1.93</v>
      </c>
      <c r="K1254" s="22" t="n">
        <f aca="false">ROUND(H1254*I1254+H1254,2)</f>
        <v>419.5</v>
      </c>
    </row>
    <row r="1255" customFormat="false" ht="16.2" hidden="false" customHeight="false" outlineLevel="0" collapsed="false">
      <c r="A1255" s="18" t="n">
        <v>632</v>
      </c>
      <c r="B1255" s="25" t="s">
        <v>2332</v>
      </c>
      <c r="C1255" s="26" t="s">
        <v>2335</v>
      </c>
      <c r="D1255" s="25" t="s">
        <v>935</v>
      </c>
      <c r="E1255" s="25" t="s">
        <v>281</v>
      </c>
      <c r="F1255" s="28" t="n">
        <v>42</v>
      </c>
      <c r="G1255" s="22" t="n">
        <v>3.43</v>
      </c>
      <c r="H1255" s="23" t="n">
        <f aca="false">ROUND(G1255*F1255,2)</f>
        <v>144.06</v>
      </c>
      <c r="I1255" s="24" t="n">
        <v>0.08</v>
      </c>
      <c r="J1255" s="22" t="n">
        <f aca="false">ROUND(G1255*I1255+G1255,2)</f>
        <v>3.7</v>
      </c>
      <c r="K1255" s="22" t="n">
        <f aca="false">ROUND(H1255*I1255+H1255,2)</f>
        <v>155.58</v>
      </c>
    </row>
    <row r="1256" customFormat="false" ht="16.2" hidden="false" customHeight="false" outlineLevel="0" collapsed="false">
      <c r="A1256" s="18" t="n">
        <v>633</v>
      </c>
      <c r="B1256" s="25" t="s">
        <v>2336</v>
      </c>
      <c r="C1256" s="26" t="s">
        <v>2337</v>
      </c>
      <c r="D1256" s="25" t="s">
        <v>2338</v>
      </c>
      <c r="E1256" s="26"/>
      <c r="F1256" s="28" t="n">
        <v>18</v>
      </c>
      <c r="G1256" s="22" t="n">
        <v>3.93</v>
      </c>
      <c r="H1256" s="23" t="n">
        <f aca="false">ROUND(G1256*F1256,2)</f>
        <v>70.74</v>
      </c>
      <c r="I1256" s="24" t="n">
        <v>0.08</v>
      </c>
      <c r="J1256" s="22" t="n">
        <f aca="false">ROUND(G1256*I1256+G1256,2)</f>
        <v>4.24</v>
      </c>
      <c r="K1256" s="22" t="n">
        <f aca="false">ROUND(H1256*I1256+H1256,2)</f>
        <v>76.4</v>
      </c>
    </row>
    <row r="1257" customFormat="false" ht="31.8" hidden="false" customHeight="false" outlineLevel="0" collapsed="false">
      <c r="A1257" s="18" t="n">
        <v>634</v>
      </c>
      <c r="B1257" s="25" t="s">
        <v>2339</v>
      </c>
      <c r="C1257" s="26" t="s">
        <v>2340</v>
      </c>
      <c r="D1257" s="32" t="s">
        <v>2341</v>
      </c>
      <c r="E1257" s="26"/>
      <c r="F1257" s="28" t="n">
        <v>100</v>
      </c>
      <c r="G1257" s="22" t="n">
        <v>5.92</v>
      </c>
      <c r="H1257" s="23" t="n">
        <f aca="false">ROUND(G1257*F1257,2)</f>
        <v>592</v>
      </c>
      <c r="I1257" s="24" t="n">
        <v>0.08</v>
      </c>
      <c r="J1257" s="22" t="n">
        <f aca="false">ROUND(G1257*I1257+G1257,2)</f>
        <v>6.39</v>
      </c>
      <c r="K1257" s="22" t="n">
        <f aca="false">ROUND(H1257*I1257+H1257,2)</f>
        <v>639.36</v>
      </c>
    </row>
    <row r="1258" customFormat="false" ht="29.4" hidden="false" customHeight="false" outlineLevel="0" collapsed="false">
      <c r="A1258" s="18" t="n">
        <v>635</v>
      </c>
      <c r="B1258" s="32" t="s">
        <v>2342</v>
      </c>
      <c r="C1258" s="26" t="s">
        <v>2343</v>
      </c>
      <c r="D1258" s="32" t="s">
        <v>2344</v>
      </c>
      <c r="E1258" s="32" t="s">
        <v>2345</v>
      </c>
      <c r="F1258" s="28" t="n">
        <v>48</v>
      </c>
      <c r="G1258" s="22" t="n">
        <v>21.07</v>
      </c>
      <c r="H1258" s="23" t="n">
        <f aca="false">ROUND(G1258*F1258,2)</f>
        <v>1011.36</v>
      </c>
      <c r="I1258" s="24" t="n">
        <v>0.08</v>
      </c>
      <c r="J1258" s="22" t="n">
        <f aca="false">ROUND(G1258*I1258+G1258,2)</f>
        <v>22.76</v>
      </c>
      <c r="K1258" s="22" t="n">
        <f aca="false">ROUND(H1258*I1258+H1258,2)</f>
        <v>1092.27</v>
      </c>
    </row>
    <row r="1259" customFormat="false" ht="16.2" hidden="false" customHeight="false" outlineLevel="0" collapsed="false">
      <c r="A1259" s="18" t="n">
        <v>636</v>
      </c>
      <c r="B1259" s="25" t="s">
        <v>2346</v>
      </c>
      <c r="C1259" s="26" t="s">
        <v>2347</v>
      </c>
      <c r="D1259" s="25" t="s">
        <v>439</v>
      </c>
      <c r="E1259" s="25" t="s">
        <v>337</v>
      </c>
      <c r="F1259" s="28" t="n">
        <v>2</v>
      </c>
      <c r="G1259" s="22" t="n">
        <v>52.46</v>
      </c>
      <c r="H1259" s="23" t="n">
        <f aca="false">ROUND(G1259*F1259,2)</f>
        <v>104.92</v>
      </c>
      <c r="I1259" s="24" t="n">
        <v>0.08</v>
      </c>
      <c r="J1259" s="22" t="n">
        <f aca="false">ROUND(G1259*I1259+G1259,2)</f>
        <v>56.66</v>
      </c>
      <c r="K1259" s="22" t="n">
        <f aca="false">ROUND(H1259*I1259+H1259,2)</f>
        <v>113.31</v>
      </c>
    </row>
    <row r="1260" customFormat="false" ht="31.8" hidden="false" customHeight="false" outlineLevel="0" collapsed="false">
      <c r="A1260" s="18" t="n">
        <v>637</v>
      </c>
      <c r="B1260" s="32" t="s">
        <v>2348</v>
      </c>
      <c r="C1260" s="26" t="s">
        <v>2349</v>
      </c>
      <c r="D1260" s="25" t="s">
        <v>1193</v>
      </c>
      <c r="E1260" s="32" t="s">
        <v>2350</v>
      </c>
      <c r="F1260" s="28" t="n">
        <v>55</v>
      </c>
      <c r="G1260" s="22" t="n">
        <v>33.66</v>
      </c>
      <c r="H1260" s="23" t="n">
        <f aca="false">ROUND(G1260*F1260,2)</f>
        <v>1851.3</v>
      </c>
      <c r="I1260" s="24" t="n">
        <v>0.08</v>
      </c>
      <c r="J1260" s="22" t="n">
        <f aca="false">ROUND(G1260*I1260+G1260,2)</f>
        <v>36.35</v>
      </c>
      <c r="K1260" s="22" t="n">
        <f aca="false">ROUND(H1260*I1260+H1260,2)</f>
        <v>1999.4</v>
      </c>
    </row>
    <row r="1261" customFormat="false" ht="16.2" hidden="false" customHeight="false" outlineLevel="0" collapsed="false">
      <c r="A1261" s="18" t="n">
        <v>638</v>
      </c>
      <c r="B1261" s="25" t="s">
        <v>2351</v>
      </c>
      <c r="C1261" s="26" t="s">
        <v>2352</v>
      </c>
      <c r="D1261" s="25" t="s">
        <v>387</v>
      </c>
      <c r="E1261" s="25" t="s">
        <v>281</v>
      </c>
      <c r="F1261" s="28" t="n">
        <v>6</v>
      </c>
      <c r="G1261" s="22" t="n">
        <v>7.3</v>
      </c>
      <c r="H1261" s="23" t="n">
        <f aca="false">ROUND(G1261*F1261,2)</f>
        <v>43.8</v>
      </c>
      <c r="I1261" s="24" t="n">
        <v>0.08</v>
      </c>
      <c r="J1261" s="22" t="n">
        <f aca="false">ROUND(G1261*I1261+G1261,2)</f>
        <v>7.88</v>
      </c>
      <c r="K1261" s="22" t="n">
        <f aca="false">ROUND(H1261*I1261+H1261,2)</f>
        <v>47.3</v>
      </c>
    </row>
    <row r="1262" customFormat="false" ht="16.2" hidden="false" customHeight="false" outlineLevel="0" collapsed="false">
      <c r="A1262" s="18" t="n">
        <v>639</v>
      </c>
      <c r="B1262" s="25" t="s">
        <v>2351</v>
      </c>
      <c r="C1262" s="26" t="s">
        <v>2353</v>
      </c>
      <c r="D1262" s="25" t="s">
        <v>439</v>
      </c>
      <c r="E1262" s="25" t="s">
        <v>774</v>
      </c>
      <c r="F1262" s="28" t="n">
        <v>14</v>
      </c>
      <c r="G1262" s="22" t="n">
        <v>6.7</v>
      </c>
      <c r="H1262" s="23" t="n">
        <f aca="false">ROUND(G1262*F1262,2)</f>
        <v>93.8</v>
      </c>
      <c r="I1262" s="24" t="n">
        <v>0.08</v>
      </c>
      <c r="J1262" s="22" t="n">
        <f aca="false">ROUND(G1262*I1262+G1262,2)</f>
        <v>7.24</v>
      </c>
      <c r="K1262" s="22" t="n">
        <f aca="false">ROUND(H1262*I1262+H1262,2)</f>
        <v>101.3</v>
      </c>
    </row>
    <row r="1263" customFormat="false" ht="16.2" hidden="false" customHeight="false" outlineLevel="0" collapsed="false">
      <c r="A1263" s="18" t="n">
        <v>640</v>
      </c>
      <c r="B1263" s="25" t="s">
        <v>2354</v>
      </c>
      <c r="C1263" s="26" t="s">
        <v>2355</v>
      </c>
      <c r="D1263" s="25" t="s">
        <v>313</v>
      </c>
      <c r="E1263" s="25" t="s">
        <v>2356</v>
      </c>
      <c r="F1263" s="28" t="n">
        <v>2</v>
      </c>
      <c r="G1263" s="22" t="n">
        <v>14.43</v>
      </c>
      <c r="H1263" s="23" t="n">
        <f aca="false">ROUND(G1263*F1263,2)</f>
        <v>28.86</v>
      </c>
      <c r="I1263" s="24" t="n">
        <v>0.08</v>
      </c>
      <c r="J1263" s="22" t="n">
        <f aca="false">ROUND(G1263*I1263+G1263,2)</f>
        <v>15.58</v>
      </c>
      <c r="K1263" s="22" t="n">
        <f aca="false">ROUND(H1263*I1263+H1263,2)</f>
        <v>31.17</v>
      </c>
    </row>
    <row r="1264" customFormat="false" ht="16.2" hidden="false" customHeight="false" outlineLevel="0" collapsed="false">
      <c r="A1264" s="18" t="n">
        <v>641</v>
      </c>
      <c r="B1264" s="25" t="s">
        <v>2354</v>
      </c>
      <c r="C1264" s="26" t="s">
        <v>2357</v>
      </c>
      <c r="D1264" s="25" t="s">
        <v>359</v>
      </c>
      <c r="E1264" s="25" t="s">
        <v>2358</v>
      </c>
      <c r="F1264" s="28" t="n">
        <v>2</v>
      </c>
      <c r="G1264" s="22" t="n">
        <v>17.47</v>
      </c>
      <c r="H1264" s="23" t="n">
        <f aca="false">ROUND(G1264*F1264,2)</f>
        <v>34.94</v>
      </c>
      <c r="I1264" s="24" t="n">
        <v>0.08</v>
      </c>
      <c r="J1264" s="22" t="n">
        <f aca="false">ROUND(G1264*I1264+G1264,2)</f>
        <v>18.87</v>
      </c>
      <c r="K1264" s="22" t="n">
        <f aca="false">ROUND(H1264*I1264+H1264,2)</f>
        <v>37.74</v>
      </c>
    </row>
    <row r="1265" customFormat="false" ht="16.2" hidden="false" customHeight="false" outlineLevel="0" collapsed="false">
      <c r="A1265" s="18" t="n">
        <v>642</v>
      </c>
      <c r="B1265" s="25" t="s">
        <v>2359</v>
      </c>
      <c r="C1265" s="26" t="s">
        <v>2360</v>
      </c>
      <c r="D1265" s="25" t="s">
        <v>1587</v>
      </c>
      <c r="E1265" s="25" t="s">
        <v>629</v>
      </c>
      <c r="F1265" s="28" t="n">
        <v>109</v>
      </c>
      <c r="G1265" s="22" t="n">
        <v>7.57</v>
      </c>
      <c r="H1265" s="23" t="n">
        <f aca="false">ROUND(G1265*F1265,2)</f>
        <v>825.13</v>
      </c>
      <c r="I1265" s="24" t="n">
        <v>0.08</v>
      </c>
      <c r="J1265" s="22" t="n">
        <f aca="false">ROUND(G1265*I1265+G1265,2)</f>
        <v>8.18</v>
      </c>
      <c r="K1265" s="22" t="n">
        <f aca="false">ROUND(H1265*I1265+H1265,2)</f>
        <v>891.14</v>
      </c>
    </row>
    <row r="1266" customFormat="false" ht="16.2" hidden="false" customHeight="false" outlineLevel="0" collapsed="false">
      <c r="A1266" s="18" t="n">
        <v>643</v>
      </c>
      <c r="B1266" s="25" t="s">
        <v>2359</v>
      </c>
      <c r="C1266" s="26" t="s">
        <v>2361</v>
      </c>
      <c r="D1266" s="25" t="s">
        <v>2362</v>
      </c>
      <c r="E1266" s="25" t="s">
        <v>48</v>
      </c>
      <c r="F1266" s="28" t="n">
        <v>2</v>
      </c>
      <c r="G1266" s="22" t="n">
        <v>8.31</v>
      </c>
      <c r="H1266" s="23" t="n">
        <f aca="false">ROUND(G1266*F1266,2)</f>
        <v>16.62</v>
      </c>
      <c r="I1266" s="24" t="n">
        <v>0.08</v>
      </c>
      <c r="J1266" s="22" t="n">
        <f aca="false">ROUND(G1266*I1266+G1266,2)</f>
        <v>8.97</v>
      </c>
      <c r="K1266" s="22" t="n">
        <f aca="false">ROUND(H1266*I1266+H1266,2)</f>
        <v>17.95</v>
      </c>
    </row>
    <row r="1267" customFormat="false" ht="16.2" hidden="false" customHeight="false" outlineLevel="0" collapsed="false">
      <c r="A1267" s="18" t="n">
        <v>644</v>
      </c>
      <c r="B1267" s="25" t="s">
        <v>2359</v>
      </c>
      <c r="C1267" s="26" t="s">
        <v>2363</v>
      </c>
      <c r="D1267" s="25" t="s">
        <v>672</v>
      </c>
      <c r="E1267" s="25" t="s">
        <v>321</v>
      </c>
      <c r="F1267" s="28" t="n">
        <v>106</v>
      </c>
      <c r="G1267" s="22" t="n">
        <v>5.55</v>
      </c>
      <c r="H1267" s="23" t="n">
        <f aca="false">ROUND(G1267*F1267,2)</f>
        <v>588.3</v>
      </c>
      <c r="I1267" s="24" t="n">
        <v>0.08</v>
      </c>
      <c r="J1267" s="22" t="n">
        <f aca="false">ROUND(G1267*I1267+G1267,2)</f>
        <v>5.99</v>
      </c>
      <c r="K1267" s="22" t="n">
        <f aca="false">ROUND(H1267*I1267+H1267,2)</f>
        <v>635.36</v>
      </c>
    </row>
    <row r="1268" customFormat="false" ht="19.2" hidden="false" customHeight="false" outlineLevel="0" collapsed="false">
      <c r="A1268" s="18" t="n">
        <v>645</v>
      </c>
      <c r="B1268" s="25" t="s">
        <v>2364</v>
      </c>
      <c r="C1268" s="26" t="s">
        <v>2365</v>
      </c>
      <c r="D1268" s="25" t="s">
        <v>565</v>
      </c>
      <c r="E1268" s="57" t="s">
        <v>274</v>
      </c>
      <c r="F1268" s="28" t="n">
        <v>2</v>
      </c>
      <c r="G1268" s="22" t="n">
        <v>14.88</v>
      </c>
      <c r="H1268" s="23" t="n">
        <f aca="false">ROUND(G1268*F1268,2)</f>
        <v>29.76</v>
      </c>
      <c r="I1268" s="24" t="n">
        <v>0.08</v>
      </c>
      <c r="J1268" s="22" t="n">
        <f aca="false">ROUND(G1268*I1268+G1268,2)</f>
        <v>16.07</v>
      </c>
      <c r="K1268" s="22" t="n">
        <f aca="false">ROUND(H1268*I1268+H1268,2)</f>
        <v>32.14</v>
      </c>
    </row>
    <row r="1269" customFormat="false" ht="31.8" hidden="false" customHeight="false" outlineLevel="0" collapsed="false">
      <c r="A1269" s="18" t="n">
        <v>646</v>
      </c>
      <c r="B1269" s="32" t="s">
        <v>2364</v>
      </c>
      <c r="C1269" s="26" t="s">
        <v>2366</v>
      </c>
      <c r="D1269" s="32" t="s">
        <v>2367</v>
      </c>
      <c r="E1269" s="32" t="s">
        <v>2368</v>
      </c>
      <c r="F1269" s="28" t="n">
        <v>3</v>
      </c>
      <c r="G1269" s="22" t="n">
        <v>15.73</v>
      </c>
      <c r="H1269" s="23" t="n">
        <f aca="false">ROUND(G1269*F1269,2)</f>
        <v>47.19</v>
      </c>
      <c r="I1269" s="24" t="n">
        <v>0.08</v>
      </c>
      <c r="J1269" s="22" t="n">
        <f aca="false">ROUND(G1269*I1269+G1269,2)</f>
        <v>16.99</v>
      </c>
      <c r="K1269" s="22" t="n">
        <f aca="false">ROUND(H1269*I1269+H1269,2)</f>
        <v>50.97</v>
      </c>
    </row>
    <row r="1270" customFormat="false" ht="19.2" hidden="false" customHeight="false" outlineLevel="0" collapsed="false">
      <c r="A1270" s="18" t="n">
        <v>647</v>
      </c>
      <c r="B1270" s="25" t="s">
        <v>2369</v>
      </c>
      <c r="C1270" s="26" t="s">
        <v>2370</v>
      </c>
      <c r="D1270" s="25" t="s">
        <v>2371</v>
      </c>
      <c r="E1270" s="26"/>
      <c r="F1270" s="28" t="n">
        <v>174</v>
      </c>
      <c r="G1270" s="22" t="n">
        <v>11.98</v>
      </c>
      <c r="H1270" s="23" t="n">
        <f aca="false">ROUND(G1270*F1270,2)</f>
        <v>2084.52</v>
      </c>
      <c r="I1270" s="24" t="n">
        <v>0.08</v>
      </c>
      <c r="J1270" s="22" t="n">
        <f aca="false">ROUND(G1270*I1270+G1270,2)</f>
        <v>12.94</v>
      </c>
      <c r="K1270" s="22" t="n">
        <f aca="false">ROUND(H1270*I1270+H1270,2)</f>
        <v>2251.28</v>
      </c>
    </row>
    <row r="1271" customFormat="false" ht="16.2" hidden="false" customHeight="false" outlineLevel="0" collapsed="false">
      <c r="A1271" s="18" t="n">
        <v>648</v>
      </c>
      <c r="B1271" s="25" t="s">
        <v>2372</v>
      </c>
      <c r="C1271" s="26" t="s">
        <v>2373</v>
      </c>
      <c r="D1271" s="25" t="s">
        <v>1940</v>
      </c>
      <c r="E1271" s="25" t="s">
        <v>2374</v>
      </c>
      <c r="F1271" s="28" t="n">
        <v>2</v>
      </c>
      <c r="G1271" s="22" t="n">
        <v>51.94</v>
      </c>
      <c r="H1271" s="23" t="n">
        <f aca="false">ROUND(G1271*F1271,2)</f>
        <v>103.88</v>
      </c>
      <c r="I1271" s="24" t="n">
        <v>0.08</v>
      </c>
      <c r="J1271" s="22" t="n">
        <f aca="false">ROUND(G1271*I1271+G1271,2)</f>
        <v>56.1</v>
      </c>
      <c r="K1271" s="22" t="n">
        <f aca="false">ROUND(H1271*I1271+H1271,2)</f>
        <v>112.19</v>
      </c>
    </row>
    <row r="1272" customFormat="false" ht="16.2" hidden="false" customHeight="false" outlineLevel="0" collapsed="false">
      <c r="A1272" s="18" t="n">
        <v>649</v>
      </c>
      <c r="B1272" s="25" t="s">
        <v>2375</v>
      </c>
      <c r="C1272" s="26" t="s">
        <v>2376</v>
      </c>
      <c r="D1272" s="25" t="s">
        <v>2377</v>
      </c>
      <c r="E1272" s="25" t="s">
        <v>1042</v>
      </c>
      <c r="F1272" s="28" t="n">
        <v>9</v>
      </c>
      <c r="G1272" s="22" t="n">
        <v>3440</v>
      </c>
      <c r="H1272" s="23" t="n">
        <f aca="false">ROUND(G1272*F1272,2)</f>
        <v>30960</v>
      </c>
      <c r="I1272" s="24" t="n">
        <v>0.08</v>
      </c>
      <c r="J1272" s="22" t="n">
        <f aca="false">ROUND(G1272*I1272+G1272,2)</f>
        <v>3715.2</v>
      </c>
      <c r="K1272" s="22" t="n">
        <f aca="false">ROUND(H1272*I1272+H1272,2)</f>
        <v>33436.8</v>
      </c>
    </row>
    <row r="1273" customFormat="false" ht="16.2" hidden="false" customHeight="false" outlineLevel="0" collapsed="false">
      <c r="A1273" s="18" t="n">
        <v>650</v>
      </c>
      <c r="B1273" s="32" t="s">
        <v>2378</v>
      </c>
      <c r="C1273" s="26" t="s">
        <v>2379</v>
      </c>
      <c r="D1273" s="32" t="s">
        <v>2380</v>
      </c>
      <c r="E1273" s="32" t="s">
        <v>247</v>
      </c>
      <c r="F1273" s="28" t="n">
        <v>7</v>
      </c>
      <c r="G1273" s="22" t="n">
        <v>44.19</v>
      </c>
      <c r="H1273" s="23" t="n">
        <f aca="false">ROUND(G1273*F1273,2)</f>
        <v>309.33</v>
      </c>
      <c r="I1273" s="24" t="n">
        <v>0.08</v>
      </c>
      <c r="J1273" s="22" t="n">
        <f aca="false">ROUND(G1273*I1273+G1273,2)</f>
        <v>47.73</v>
      </c>
      <c r="K1273" s="22" t="n">
        <f aca="false">ROUND(H1273*I1273+H1273,2)</f>
        <v>334.08</v>
      </c>
    </row>
    <row r="1274" customFormat="false" ht="16.2" hidden="false" customHeight="false" outlineLevel="0" collapsed="false">
      <c r="A1274" s="18" t="n">
        <v>651</v>
      </c>
      <c r="B1274" s="25" t="s">
        <v>2378</v>
      </c>
      <c r="C1274" s="26" t="s">
        <v>2381</v>
      </c>
      <c r="D1274" s="25" t="s">
        <v>565</v>
      </c>
      <c r="E1274" s="25" t="s">
        <v>247</v>
      </c>
      <c r="F1274" s="28" t="n">
        <v>5</v>
      </c>
      <c r="G1274" s="22" t="n">
        <v>21.18</v>
      </c>
      <c r="H1274" s="23" t="n">
        <f aca="false">ROUND(G1274*F1274,2)</f>
        <v>105.9</v>
      </c>
      <c r="I1274" s="24" t="n">
        <v>0.08</v>
      </c>
      <c r="J1274" s="22" t="n">
        <f aca="false">ROUND(G1274*I1274+G1274,2)</f>
        <v>22.87</v>
      </c>
      <c r="K1274" s="22" t="n">
        <f aca="false">ROUND(H1274*I1274+H1274,2)</f>
        <v>114.37</v>
      </c>
    </row>
    <row r="1275" customFormat="false" ht="31.8" hidden="false" customHeight="false" outlineLevel="0" collapsed="false">
      <c r="A1275" s="18" t="n">
        <v>652</v>
      </c>
      <c r="B1275" s="32" t="s">
        <v>2382</v>
      </c>
      <c r="C1275" s="26" t="s">
        <v>2383</v>
      </c>
      <c r="D1275" s="25" t="s">
        <v>2384</v>
      </c>
      <c r="E1275" s="32" t="s">
        <v>2385</v>
      </c>
      <c r="F1275" s="28" t="n">
        <v>3</v>
      </c>
      <c r="G1275" s="22" t="n">
        <v>86.89</v>
      </c>
      <c r="H1275" s="23" t="n">
        <f aca="false">ROUND(G1275*F1275,2)</f>
        <v>260.67</v>
      </c>
      <c r="I1275" s="24" t="n">
        <v>0.08</v>
      </c>
      <c r="J1275" s="22" t="n">
        <f aca="false">ROUND(G1275*I1275+G1275,2)</f>
        <v>93.84</v>
      </c>
      <c r="K1275" s="22" t="n">
        <f aca="false">ROUND(H1275*I1275+H1275,2)</f>
        <v>281.52</v>
      </c>
    </row>
    <row r="1276" customFormat="false" ht="16.2" hidden="false" customHeight="false" outlineLevel="0" collapsed="false">
      <c r="A1276" s="18" t="n">
        <v>653</v>
      </c>
      <c r="B1276" s="25" t="s">
        <v>2382</v>
      </c>
      <c r="C1276" s="26" t="s">
        <v>2386</v>
      </c>
      <c r="D1276" s="25" t="s">
        <v>1863</v>
      </c>
      <c r="E1276" s="25" t="s">
        <v>1317</v>
      </c>
      <c r="F1276" s="28" t="n">
        <v>8</v>
      </c>
      <c r="G1276" s="22" t="n">
        <v>35.81</v>
      </c>
      <c r="H1276" s="23" t="n">
        <f aca="false">ROUND(G1276*F1276,2)</f>
        <v>286.48</v>
      </c>
      <c r="I1276" s="24" t="n">
        <v>0.08</v>
      </c>
      <c r="J1276" s="22" t="n">
        <f aca="false">ROUND(G1276*I1276+G1276,2)</f>
        <v>38.67</v>
      </c>
      <c r="K1276" s="22" t="n">
        <f aca="false">ROUND(H1276*I1276+H1276,2)</f>
        <v>309.4</v>
      </c>
    </row>
    <row r="1277" customFormat="false" ht="19.2" hidden="false" customHeight="false" outlineLevel="0" collapsed="false">
      <c r="A1277" s="18" t="n">
        <v>654</v>
      </c>
      <c r="B1277" s="25" t="s">
        <v>2387</v>
      </c>
      <c r="C1277" s="26" t="s">
        <v>2388</v>
      </c>
      <c r="D1277" s="32" t="s">
        <v>1401</v>
      </c>
      <c r="E1277" s="56" t="s">
        <v>274</v>
      </c>
      <c r="F1277" s="28" t="n">
        <v>33</v>
      </c>
      <c r="G1277" s="22" t="n">
        <v>3.36</v>
      </c>
      <c r="H1277" s="23" t="n">
        <f aca="false">ROUND(G1277*F1277,2)</f>
        <v>110.88</v>
      </c>
      <c r="I1277" s="24" t="n">
        <v>0.08</v>
      </c>
      <c r="J1277" s="22" t="n">
        <f aca="false">ROUND(G1277*I1277+G1277,2)</f>
        <v>3.63</v>
      </c>
      <c r="K1277" s="22" t="n">
        <f aca="false">ROUND(H1277*I1277+H1277,2)</f>
        <v>119.75</v>
      </c>
    </row>
    <row r="1278" customFormat="false" ht="16.2" hidden="false" customHeight="false" outlineLevel="0" collapsed="false">
      <c r="A1278" s="18" t="n">
        <v>655</v>
      </c>
      <c r="B1278" s="25" t="s">
        <v>2387</v>
      </c>
      <c r="C1278" s="26" t="s">
        <v>2389</v>
      </c>
      <c r="D1278" s="32" t="s">
        <v>1401</v>
      </c>
      <c r="E1278" s="32" t="s">
        <v>2390</v>
      </c>
      <c r="F1278" s="28" t="n">
        <v>91</v>
      </c>
      <c r="G1278" s="22" t="n">
        <v>4</v>
      </c>
      <c r="H1278" s="23" t="n">
        <f aca="false">ROUND(G1278*F1278,2)</f>
        <v>364</v>
      </c>
      <c r="I1278" s="24" t="n">
        <v>0.08</v>
      </c>
      <c r="J1278" s="22" t="n">
        <f aca="false">ROUND(G1278*I1278+G1278,2)</f>
        <v>4.32</v>
      </c>
      <c r="K1278" s="22" t="n">
        <f aca="false">ROUND(H1278*I1278+H1278,2)</f>
        <v>393.12</v>
      </c>
    </row>
    <row r="1279" customFormat="false" ht="16.2" hidden="false" customHeight="false" outlineLevel="0" collapsed="false">
      <c r="A1279" s="18" t="n">
        <v>656</v>
      </c>
      <c r="B1279" s="25" t="s">
        <v>2391</v>
      </c>
      <c r="C1279" s="26" t="s">
        <v>2392</v>
      </c>
      <c r="D1279" s="25" t="s">
        <v>627</v>
      </c>
      <c r="E1279" s="25" t="s">
        <v>55</v>
      </c>
      <c r="F1279" s="28" t="n">
        <v>2</v>
      </c>
      <c r="G1279" s="22" t="n">
        <v>0.15</v>
      </c>
      <c r="H1279" s="23" t="n">
        <f aca="false">ROUND(G1279*F1279,2)</f>
        <v>0.3</v>
      </c>
      <c r="I1279" s="24" t="n">
        <v>0.08</v>
      </c>
      <c r="J1279" s="22" t="n">
        <f aca="false">ROUND(G1279*I1279+G1279,2)</f>
        <v>0.16</v>
      </c>
      <c r="K1279" s="22" t="n">
        <f aca="false">ROUND(H1279*I1279+H1279,2)</f>
        <v>0.32</v>
      </c>
    </row>
    <row r="1280" customFormat="false" ht="31.8" hidden="false" customHeight="false" outlineLevel="0" collapsed="false">
      <c r="A1280" s="18" t="n">
        <v>657</v>
      </c>
      <c r="B1280" s="32" t="s">
        <v>2393</v>
      </c>
      <c r="C1280" s="26" t="s">
        <v>2394</v>
      </c>
      <c r="D1280" s="25" t="s">
        <v>2395</v>
      </c>
      <c r="E1280" s="32" t="s">
        <v>2396</v>
      </c>
      <c r="F1280" s="28" t="n">
        <v>6</v>
      </c>
      <c r="G1280" s="22" t="n">
        <v>51.29</v>
      </c>
      <c r="H1280" s="23" t="n">
        <f aca="false">ROUND(G1280*F1280,2)</f>
        <v>307.74</v>
      </c>
      <c r="I1280" s="24" t="n">
        <v>0.08</v>
      </c>
      <c r="J1280" s="22" t="n">
        <f aca="false">ROUND(G1280*I1280+G1280,2)</f>
        <v>55.39</v>
      </c>
      <c r="K1280" s="22" t="n">
        <f aca="false">ROUND(H1280*I1280+H1280,2)</f>
        <v>332.36</v>
      </c>
    </row>
    <row r="1281" customFormat="false" ht="16.2" hidden="false" customHeight="false" outlineLevel="0" collapsed="false">
      <c r="A1281" s="18" t="n">
        <v>658</v>
      </c>
      <c r="B1281" s="25" t="s">
        <v>2397</v>
      </c>
      <c r="C1281" s="26" t="s">
        <v>2398</v>
      </c>
      <c r="D1281" s="25" t="s">
        <v>439</v>
      </c>
      <c r="E1281" s="25" t="s">
        <v>480</v>
      </c>
      <c r="F1281" s="28" t="n">
        <v>2</v>
      </c>
      <c r="G1281" s="22" t="n">
        <v>9.27</v>
      </c>
      <c r="H1281" s="23" t="n">
        <f aca="false">ROUND(G1281*F1281,2)</f>
        <v>18.54</v>
      </c>
      <c r="I1281" s="24" t="n">
        <v>0.08</v>
      </c>
      <c r="J1281" s="22" t="n">
        <f aca="false">ROUND(G1281*I1281+G1281,2)</f>
        <v>10.01</v>
      </c>
      <c r="K1281" s="22" t="n">
        <f aca="false">ROUND(H1281*I1281+H1281,2)</f>
        <v>20.02</v>
      </c>
    </row>
    <row r="1282" customFormat="false" ht="31.8" hidden="false" customHeight="false" outlineLevel="0" collapsed="false">
      <c r="A1282" s="18" t="n">
        <v>659</v>
      </c>
      <c r="B1282" s="32" t="s">
        <v>2399</v>
      </c>
      <c r="C1282" s="26" t="s">
        <v>2400</v>
      </c>
      <c r="D1282" s="32" t="s">
        <v>2401</v>
      </c>
      <c r="E1282" s="32" t="s">
        <v>420</v>
      </c>
      <c r="F1282" s="28" t="n">
        <v>65</v>
      </c>
      <c r="G1282" s="22" t="n">
        <v>5.55</v>
      </c>
      <c r="H1282" s="23" t="n">
        <f aca="false">ROUND(G1282*F1282,2)</f>
        <v>360.75</v>
      </c>
      <c r="I1282" s="24" t="n">
        <v>0.08</v>
      </c>
      <c r="J1282" s="22" t="n">
        <f aca="false">ROUND(G1282*I1282+G1282,2)</f>
        <v>5.99</v>
      </c>
      <c r="K1282" s="22" t="n">
        <f aca="false">ROUND(H1282*I1282+H1282,2)</f>
        <v>389.61</v>
      </c>
    </row>
    <row r="1283" customFormat="false" ht="16.2" hidden="false" customHeight="false" outlineLevel="0" collapsed="false">
      <c r="A1283" s="18" t="n">
        <v>660</v>
      </c>
      <c r="B1283" s="25" t="s">
        <v>2402</v>
      </c>
      <c r="C1283" s="26" t="s">
        <v>2403</v>
      </c>
      <c r="D1283" s="25" t="s">
        <v>935</v>
      </c>
      <c r="E1283" s="25" t="s">
        <v>281</v>
      </c>
      <c r="F1283" s="28" t="n">
        <v>46</v>
      </c>
      <c r="G1283" s="22" t="n">
        <v>5.65</v>
      </c>
      <c r="H1283" s="23" t="n">
        <f aca="false">ROUND(G1283*F1283,2)</f>
        <v>259.9</v>
      </c>
      <c r="I1283" s="24" t="n">
        <v>0.08</v>
      </c>
      <c r="J1283" s="22" t="n">
        <f aca="false">ROUND(G1283*I1283+G1283,2)</f>
        <v>6.1</v>
      </c>
      <c r="K1283" s="22" t="n">
        <f aca="false">ROUND(H1283*I1283+H1283,2)</f>
        <v>280.69</v>
      </c>
    </row>
    <row r="1284" customFormat="false" ht="16.2" hidden="false" customHeight="false" outlineLevel="0" collapsed="false">
      <c r="A1284" s="18" t="n">
        <v>661</v>
      </c>
      <c r="B1284" s="25" t="s">
        <v>2402</v>
      </c>
      <c r="C1284" s="26" t="s">
        <v>2404</v>
      </c>
      <c r="D1284" s="25" t="s">
        <v>935</v>
      </c>
      <c r="E1284" s="25" t="s">
        <v>774</v>
      </c>
      <c r="F1284" s="28" t="n">
        <v>78</v>
      </c>
      <c r="G1284" s="22" t="n">
        <v>8.07</v>
      </c>
      <c r="H1284" s="23" t="n">
        <f aca="false">ROUND(G1284*F1284,2)</f>
        <v>629.46</v>
      </c>
      <c r="I1284" s="24" t="n">
        <v>0.08</v>
      </c>
      <c r="J1284" s="22" t="n">
        <f aca="false">ROUND(G1284*I1284+G1284,2)</f>
        <v>8.72</v>
      </c>
      <c r="K1284" s="22" t="n">
        <f aca="false">ROUND(H1284*I1284+H1284,2)</f>
        <v>679.82</v>
      </c>
    </row>
    <row r="1285" customFormat="false" ht="16.2" hidden="false" customHeight="false" outlineLevel="0" collapsed="false">
      <c r="A1285" s="18" t="n">
        <v>662</v>
      </c>
      <c r="B1285" s="32" t="s">
        <v>2405</v>
      </c>
      <c r="C1285" s="26" t="s">
        <v>2406</v>
      </c>
      <c r="D1285" s="32" t="s">
        <v>935</v>
      </c>
      <c r="E1285" s="32" t="s">
        <v>2407</v>
      </c>
      <c r="F1285" s="28" t="n">
        <v>2</v>
      </c>
      <c r="G1285" s="22" t="n">
        <v>24.58</v>
      </c>
      <c r="H1285" s="23" t="n">
        <f aca="false">ROUND(G1285*F1285,2)</f>
        <v>49.16</v>
      </c>
      <c r="I1285" s="24" t="n">
        <v>0.08</v>
      </c>
      <c r="J1285" s="22" t="n">
        <f aca="false">ROUND(G1285*I1285+G1285,2)</f>
        <v>26.55</v>
      </c>
      <c r="K1285" s="22" t="n">
        <f aca="false">ROUND(H1285*I1285+H1285,2)</f>
        <v>53.09</v>
      </c>
    </row>
    <row r="1286" customFormat="false" ht="16.2" hidden="false" customHeight="false" outlineLevel="0" collapsed="false">
      <c r="A1286" s="18" t="n">
        <v>663</v>
      </c>
      <c r="B1286" s="25" t="s">
        <v>2405</v>
      </c>
      <c r="C1286" s="26" t="s">
        <v>2408</v>
      </c>
      <c r="D1286" s="32" t="s">
        <v>935</v>
      </c>
      <c r="E1286" s="32" t="s">
        <v>2409</v>
      </c>
      <c r="F1286" s="28" t="n">
        <v>3</v>
      </c>
      <c r="G1286" s="22" t="n">
        <v>24.58</v>
      </c>
      <c r="H1286" s="23" t="n">
        <f aca="false">ROUND(G1286*F1286,2)</f>
        <v>73.74</v>
      </c>
      <c r="I1286" s="24" t="n">
        <v>0.08</v>
      </c>
      <c r="J1286" s="22" t="n">
        <f aca="false">ROUND(G1286*I1286+G1286,2)</f>
        <v>26.55</v>
      </c>
      <c r="K1286" s="22" t="n">
        <f aca="false">ROUND(H1286*I1286+H1286,2)</f>
        <v>79.64</v>
      </c>
    </row>
    <row r="1287" customFormat="false" ht="16.2" hidden="false" customHeight="false" outlineLevel="0" collapsed="false">
      <c r="A1287" s="18" t="n">
        <v>664</v>
      </c>
      <c r="B1287" s="25" t="s">
        <v>2410</v>
      </c>
      <c r="C1287" s="26" t="s">
        <v>2411</v>
      </c>
      <c r="D1287" s="32" t="s">
        <v>2412</v>
      </c>
      <c r="E1287" s="32" t="s">
        <v>2413</v>
      </c>
      <c r="F1287" s="28" t="n">
        <v>2</v>
      </c>
      <c r="G1287" s="22" t="n">
        <v>9.97</v>
      </c>
      <c r="H1287" s="23" t="n">
        <f aca="false">ROUND(G1287*F1287,2)</f>
        <v>19.94</v>
      </c>
      <c r="I1287" s="24" t="n">
        <v>0.08</v>
      </c>
      <c r="J1287" s="22" t="n">
        <f aca="false">ROUND(G1287*I1287+G1287,2)</f>
        <v>10.77</v>
      </c>
      <c r="K1287" s="22" t="n">
        <f aca="false">ROUND(H1287*I1287+H1287,2)</f>
        <v>21.54</v>
      </c>
    </row>
    <row r="1288" customFormat="false" ht="16.2" hidden="false" customHeight="false" outlineLevel="0" collapsed="false">
      <c r="A1288" s="18" t="n">
        <v>665</v>
      </c>
      <c r="B1288" s="25" t="s">
        <v>2410</v>
      </c>
      <c r="C1288" s="26" t="s">
        <v>2414</v>
      </c>
      <c r="D1288" s="32" t="s">
        <v>313</v>
      </c>
      <c r="E1288" s="32" t="s">
        <v>432</v>
      </c>
      <c r="F1288" s="28" t="n">
        <v>2</v>
      </c>
      <c r="G1288" s="22" t="n">
        <v>12.15</v>
      </c>
      <c r="H1288" s="23" t="n">
        <f aca="false">ROUND(G1288*F1288,2)</f>
        <v>24.3</v>
      </c>
      <c r="I1288" s="24" t="n">
        <v>0.08</v>
      </c>
      <c r="J1288" s="22" t="n">
        <f aca="false">ROUND(G1288*I1288+G1288,2)</f>
        <v>13.12</v>
      </c>
      <c r="K1288" s="22" t="n">
        <f aca="false">ROUND(H1288*I1288+H1288,2)</f>
        <v>26.24</v>
      </c>
    </row>
    <row r="1289" customFormat="false" ht="16.2" hidden="false" customHeight="false" outlineLevel="0" collapsed="false">
      <c r="A1289" s="18" t="n">
        <v>666</v>
      </c>
      <c r="B1289" s="25" t="s">
        <v>2415</v>
      </c>
      <c r="C1289" s="26" t="s">
        <v>2416</v>
      </c>
      <c r="D1289" s="25" t="s">
        <v>1940</v>
      </c>
      <c r="E1289" s="25" t="s">
        <v>931</v>
      </c>
      <c r="F1289" s="28" t="n">
        <v>1415</v>
      </c>
      <c r="G1289" s="22" t="n">
        <v>19.5</v>
      </c>
      <c r="H1289" s="23" t="n">
        <f aca="false">ROUND(G1289*F1289,2)</f>
        <v>27592.5</v>
      </c>
      <c r="I1289" s="24" t="n">
        <v>0.08</v>
      </c>
      <c r="J1289" s="22" t="n">
        <f aca="false">ROUND(G1289*I1289+G1289,2)</f>
        <v>21.06</v>
      </c>
      <c r="K1289" s="22" t="n">
        <f aca="false">ROUND(H1289*I1289+H1289,2)</f>
        <v>29799.9</v>
      </c>
    </row>
    <row r="1290" customFormat="false" ht="31.8" hidden="false" customHeight="false" outlineLevel="0" collapsed="false">
      <c r="A1290" s="18" t="n">
        <v>667</v>
      </c>
      <c r="B1290" s="32" t="s">
        <v>2415</v>
      </c>
      <c r="C1290" s="26" t="s">
        <v>2417</v>
      </c>
      <c r="D1290" s="32" t="s">
        <v>1193</v>
      </c>
      <c r="E1290" s="32" t="s">
        <v>655</v>
      </c>
      <c r="F1290" s="28" t="n">
        <v>102</v>
      </c>
      <c r="G1290" s="22" t="n">
        <v>5.83</v>
      </c>
      <c r="H1290" s="23" t="n">
        <f aca="false">ROUND(G1290*F1290,2)</f>
        <v>594.66</v>
      </c>
      <c r="I1290" s="24" t="n">
        <v>0.08</v>
      </c>
      <c r="J1290" s="22" t="n">
        <f aca="false">ROUND(G1290*I1290+G1290,2)</f>
        <v>6.3</v>
      </c>
      <c r="K1290" s="22" t="n">
        <f aca="false">ROUND(H1290*I1290+H1290,2)</f>
        <v>642.23</v>
      </c>
    </row>
    <row r="1291" customFormat="false" ht="31.8" hidden="false" customHeight="false" outlineLevel="0" collapsed="false">
      <c r="A1291" s="18" t="n">
        <v>668</v>
      </c>
      <c r="B1291" s="32" t="s">
        <v>2415</v>
      </c>
      <c r="C1291" s="26" t="s">
        <v>2418</v>
      </c>
      <c r="D1291" s="25" t="s">
        <v>2419</v>
      </c>
      <c r="E1291" s="32" t="s">
        <v>600</v>
      </c>
      <c r="F1291" s="28" t="n">
        <v>27</v>
      </c>
      <c r="G1291" s="22" t="n">
        <v>5.93</v>
      </c>
      <c r="H1291" s="23" t="n">
        <f aca="false">ROUND(G1291*F1291,2)</f>
        <v>160.11</v>
      </c>
      <c r="I1291" s="24" t="n">
        <v>0.08</v>
      </c>
      <c r="J1291" s="22" t="n">
        <f aca="false">ROUND(G1291*I1291+G1291,2)</f>
        <v>6.4</v>
      </c>
      <c r="K1291" s="22" t="n">
        <f aca="false">ROUND(H1291*I1291+H1291,2)</f>
        <v>172.92</v>
      </c>
    </row>
    <row r="1292" customFormat="false" ht="31.8" hidden="false" customHeight="false" outlineLevel="0" collapsed="false">
      <c r="A1292" s="18" t="n">
        <v>669</v>
      </c>
      <c r="B1292" s="32" t="s">
        <v>2415</v>
      </c>
      <c r="C1292" s="26" t="s">
        <v>2420</v>
      </c>
      <c r="D1292" s="32" t="s">
        <v>1193</v>
      </c>
      <c r="E1292" s="32" t="s">
        <v>673</v>
      </c>
      <c r="F1292" s="28" t="n">
        <v>81</v>
      </c>
      <c r="G1292" s="22" t="n">
        <v>7.86</v>
      </c>
      <c r="H1292" s="23" t="n">
        <f aca="false">ROUND(G1292*F1292,2)</f>
        <v>636.66</v>
      </c>
      <c r="I1292" s="24" t="n">
        <v>0.08</v>
      </c>
      <c r="J1292" s="22" t="n">
        <f aca="false">ROUND(G1292*I1292+G1292,2)</f>
        <v>8.49</v>
      </c>
      <c r="K1292" s="22" t="n">
        <f aca="false">ROUND(H1292*I1292+H1292,2)</f>
        <v>687.59</v>
      </c>
    </row>
    <row r="1293" customFormat="false" ht="16.2" hidden="false" customHeight="false" outlineLevel="0" collapsed="false">
      <c r="A1293" s="18" t="n">
        <v>670</v>
      </c>
      <c r="B1293" s="25" t="s">
        <v>2421</v>
      </c>
      <c r="C1293" s="26" t="s">
        <v>2422</v>
      </c>
      <c r="D1293" s="25" t="s">
        <v>565</v>
      </c>
      <c r="E1293" s="25" t="s">
        <v>337</v>
      </c>
      <c r="F1293" s="28" t="n">
        <v>54</v>
      </c>
      <c r="G1293" s="22" t="n">
        <v>15.66</v>
      </c>
      <c r="H1293" s="23" t="n">
        <f aca="false">ROUND(G1293*F1293,2)</f>
        <v>845.64</v>
      </c>
      <c r="I1293" s="24" t="n">
        <v>0.08</v>
      </c>
      <c r="J1293" s="22" t="n">
        <f aca="false">ROUND(G1293*I1293+G1293,2)</f>
        <v>16.91</v>
      </c>
      <c r="K1293" s="22" t="n">
        <f aca="false">ROUND(H1293*I1293+H1293,2)</f>
        <v>913.29</v>
      </c>
    </row>
    <row r="1294" customFormat="false" ht="16.2" hidden="false" customHeight="false" outlineLevel="0" collapsed="false">
      <c r="A1294" s="18" t="n">
        <v>671</v>
      </c>
      <c r="B1294" s="25" t="s">
        <v>2421</v>
      </c>
      <c r="C1294" s="26" t="s">
        <v>2423</v>
      </c>
      <c r="D1294" s="25" t="s">
        <v>565</v>
      </c>
      <c r="E1294" s="25" t="s">
        <v>480</v>
      </c>
      <c r="F1294" s="28" t="n">
        <v>2</v>
      </c>
      <c r="G1294" s="22" t="n">
        <v>29.1</v>
      </c>
      <c r="H1294" s="23" t="n">
        <f aca="false">ROUND(G1294*F1294,2)</f>
        <v>58.2</v>
      </c>
      <c r="I1294" s="24" t="n">
        <v>0.08</v>
      </c>
      <c r="J1294" s="22" t="n">
        <f aca="false">ROUND(G1294*I1294+G1294,2)</f>
        <v>31.43</v>
      </c>
      <c r="K1294" s="22" t="n">
        <f aca="false">ROUND(H1294*I1294+H1294,2)</f>
        <v>62.86</v>
      </c>
    </row>
    <row r="1295" customFormat="false" ht="16.2" hidden="false" customHeight="false" outlineLevel="0" collapsed="false">
      <c r="A1295" s="18" t="n">
        <v>672</v>
      </c>
      <c r="B1295" s="25" t="s">
        <v>2424</v>
      </c>
      <c r="C1295" s="26" t="s">
        <v>2425</v>
      </c>
      <c r="D1295" s="25" t="s">
        <v>565</v>
      </c>
      <c r="E1295" s="25" t="s">
        <v>136</v>
      </c>
      <c r="F1295" s="28" t="n">
        <v>20</v>
      </c>
      <c r="G1295" s="22" t="n">
        <v>2.33</v>
      </c>
      <c r="H1295" s="23" t="n">
        <f aca="false">ROUND(G1295*F1295,2)</f>
        <v>46.6</v>
      </c>
      <c r="I1295" s="24" t="n">
        <v>0.08</v>
      </c>
      <c r="J1295" s="22" t="n">
        <f aca="false">ROUND(G1295*I1295+G1295,2)</f>
        <v>2.52</v>
      </c>
      <c r="K1295" s="22" t="n">
        <f aca="false">ROUND(H1295*I1295+H1295,2)</f>
        <v>50.33</v>
      </c>
    </row>
    <row r="1296" customFormat="false" ht="16.2" hidden="false" customHeight="false" outlineLevel="0" collapsed="false">
      <c r="A1296" s="18" t="n">
        <v>673</v>
      </c>
      <c r="B1296" s="25" t="s">
        <v>2424</v>
      </c>
      <c r="C1296" s="26" t="s">
        <v>2426</v>
      </c>
      <c r="D1296" s="25" t="s">
        <v>565</v>
      </c>
      <c r="E1296" s="25" t="s">
        <v>629</v>
      </c>
      <c r="F1296" s="28" t="n">
        <v>298</v>
      </c>
      <c r="G1296" s="22" t="n">
        <v>1.82</v>
      </c>
      <c r="H1296" s="23" t="n">
        <f aca="false">ROUND(G1296*F1296,2)</f>
        <v>542.36</v>
      </c>
      <c r="I1296" s="24" t="n">
        <v>0.08</v>
      </c>
      <c r="J1296" s="22" t="n">
        <f aca="false">ROUND(G1296*I1296+G1296,2)</f>
        <v>1.97</v>
      </c>
      <c r="K1296" s="22" t="n">
        <f aca="false">ROUND(H1296*I1296+H1296,2)</f>
        <v>585.75</v>
      </c>
    </row>
    <row r="1297" customFormat="false" ht="16.2" hidden="false" customHeight="false" outlineLevel="0" collapsed="false">
      <c r="A1297" s="18" t="n">
        <v>674</v>
      </c>
      <c r="B1297" s="25" t="s">
        <v>2427</v>
      </c>
      <c r="C1297" s="26" t="s">
        <v>2428</v>
      </c>
      <c r="D1297" s="25" t="s">
        <v>565</v>
      </c>
      <c r="E1297" s="25" t="s">
        <v>1623</v>
      </c>
      <c r="F1297" s="28" t="n">
        <v>2</v>
      </c>
      <c r="G1297" s="22" t="n">
        <v>17.03</v>
      </c>
      <c r="H1297" s="23" t="n">
        <f aca="false">ROUND(G1297*F1297,2)</f>
        <v>34.06</v>
      </c>
      <c r="I1297" s="24" t="n">
        <v>0.08</v>
      </c>
      <c r="J1297" s="22" t="n">
        <f aca="false">ROUND(G1297*I1297+G1297,2)</f>
        <v>18.39</v>
      </c>
      <c r="K1297" s="22" t="n">
        <f aca="false">ROUND(H1297*I1297+H1297,2)</f>
        <v>36.78</v>
      </c>
    </row>
    <row r="1298" customFormat="false" ht="16.2" hidden="false" customHeight="false" outlineLevel="0" collapsed="false">
      <c r="A1298" s="18" t="n">
        <v>675</v>
      </c>
      <c r="B1298" s="32" t="s">
        <v>2429</v>
      </c>
      <c r="C1298" s="26" t="s">
        <v>2430</v>
      </c>
      <c r="D1298" s="33" t="s">
        <v>2431</v>
      </c>
      <c r="E1298" s="32" t="s">
        <v>2432</v>
      </c>
      <c r="F1298" s="28" t="n">
        <v>2</v>
      </c>
      <c r="G1298" s="22" t="n">
        <v>20.17</v>
      </c>
      <c r="H1298" s="23" t="n">
        <f aca="false">ROUND(G1298*F1298,2)</f>
        <v>40.34</v>
      </c>
      <c r="I1298" s="24" t="n">
        <v>0.08</v>
      </c>
      <c r="J1298" s="22" t="n">
        <f aca="false">ROUND(G1298*I1298+G1298,2)</f>
        <v>21.78</v>
      </c>
      <c r="K1298" s="22" t="n">
        <f aca="false">ROUND(H1298*I1298+H1298,2)</f>
        <v>43.57</v>
      </c>
    </row>
    <row r="1299" customFormat="false" ht="16.2" hidden="false" customHeight="false" outlineLevel="0" collapsed="false">
      <c r="A1299" s="18" t="n">
        <v>676</v>
      </c>
      <c r="B1299" s="32" t="s">
        <v>2429</v>
      </c>
      <c r="C1299" s="26" t="s">
        <v>2433</v>
      </c>
      <c r="D1299" s="33" t="s">
        <v>1120</v>
      </c>
      <c r="E1299" s="32" t="s">
        <v>1623</v>
      </c>
      <c r="F1299" s="28" t="n">
        <v>3</v>
      </c>
      <c r="G1299" s="22" t="n">
        <v>16.94</v>
      </c>
      <c r="H1299" s="23" t="n">
        <f aca="false">ROUND(G1299*F1299,2)</f>
        <v>50.82</v>
      </c>
      <c r="I1299" s="24" t="n">
        <v>0.08</v>
      </c>
      <c r="J1299" s="22" t="n">
        <f aca="false">ROUND(G1299*I1299+G1299,2)</f>
        <v>18.3</v>
      </c>
      <c r="K1299" s="22" t="n">
        <f aca="false">ROUND(H1299*I1299+H1299,2)</f>
        <v>54.89</v>
      </c>
    </row>
    <row r="1300" customFormat="false" ht="19.2" hidden="false" customHeight="false" outlineLevel="0" collapsed="false">
      <c r="A1300" s="18" t="n">
        <v>677</v>
      </c>
      <c r="B1300" s="25" t="s">
        <v>2434</v>
      </c>
      <c r="C1300" s="26" t="s">
        <v>2435</v>
      </c>
      <c r="D1300" s="34" t="s">
        <v>359</v>
      </c>
      <c r="E1300" s="26"/>
      <c r="F1300" s="28" t="n">
        <v>1520</v>
      </c>
      <c r="G1300" s="22" t="n">
        <v>5.7</v>
      </c>
      <c r="H1300" s="23" t="n">
        <f aca="false">ROUND(G1300*F1300,2)</f>
        <v>8664</v>
      </c>
      <c r="I1300" s="24" t="n">
        <v>0.08</v>
      </c>
      <c r="J1300" s="22" t="n">
        <f aca="false">ROUND(G1300*I1300+G1300,2)</f>
        <v>6.16</v>
      </c>
      <c r="K1300" s="22" t="n">
        <f aca="false">ROUND(H1300*I1300+H1300,2)</f>
        <v>9357.12</v>
      </c>
    </row>
    <row r="1301" customFormat="false" ht="16.2" hidden="false" customHeight="false" outlineLevel="0" collapsed="false">
      <c r="A1301" s="18" t="n">
        <v>678</v>
      </c>
      <c r="B1301" s="25" t="s">
        <v>2436</v>
      </c>
      <c r="C1301" s="26" t="s">
        <v>2437</v>
      </c>
      <c r="D1301" s="34" t="s">
        <v>426</v>
      </c>
      <c r="E1301" s="25" t="s">
        <v>2438</v>
      </c>
      <c r="F1301" s="28" t="n">
        <v>39</v>
      </c>
      <c r="G1301" s="22" t="n">
        <v>349.7</v>
      </c>
      <c r="H1301" s="23" t="n">
        <f aca="false">ROUND(G1301*F1301,2)</f>
        <v>13638.3</v>
      </c>
      <c r="I1301" s="24" t="n">
        <v>0.08</v>
      </c>
      <c r="J1301" s="22" t="n">
        <f aca="false">ROUND(G1301*I1301+G1301,2)</f>
        <v>377.68</v>
      </c>
      <c r="K1301" s="22" t="n">
        <f aca="false">ROUND(H1301*I1301+H1301,2)</f>
        <v>14729.36</v>
      </c>
    </row>
    <row r="1302" customFormat="false" ht="19.2" hidden="false" customHeight="false" outlineLevel="0" collapsed="false">
      <c r="A1302" s="18" t="n">
        <v>679</v>
      </c>
      <c r="B1302" s="25" t="s">
        <v>2439</v>
      </c>
      <c r="C1302" s="26" t="s">
        <v>2440</v>
      </c>
      <c r="D1302" s="34" t="s">
        <v>2441</v>
      </c>
      <c r="E1302" s="26"/>
      <c r="F1302" s="28" t="n">
        <v>2</v>
      </c>
      <c r="G1302" s="22" t="n">
        <v>22.79</v>
      </c>
      <c r="H1302" s="23" t="n">
        <f aca="false">ROUND(G1302*F1302,2)</f>
        <v>45.58</v>
      </c>
      <c r="I1302" s="24" t="n">
        <v>0.08</v>
      </c>
      <c r="J1302" s="22" t="n">
        <f aca="false">ROUND(G1302*I1302+G1302,2)</f>
        <v>24.61</v>
      </c>
      <c r="K1302" s="22" t="n">
        <f aca="false">ROUND(H1302*I1302+H1302,2)</f>
        <v>49.23</v>
      </c>
    </row>
    <row r="1303" customFormat="false" ht="16.2" hidden="false" customHeight="false" outlineLevel="0" collapsed="false">
      <c r="A1303" s="18" t="n">
        <v>680</v>
      </c>
      <c r="B1303" s="25" t="s">
        <v>2442</v>
      </c>
      <c r="C1303" s="26" t="s">
        <v>2443</v>
      </c>
      <c r="D1303" s="34" t="s">
        <v>1920</v>
      </c>
      <c r="E1303" s="25" t="s">
        <v>701</v>
      </c>
      <c r="F1303" s="28" t="n">
        <v>14</v>
      </c>
      <c r="G1303" s="22" t="n">
        <v>36.73</v>
      </c>
      <c r="H1303" s="23" t="n">
        <f aca="false">ROUND(G1303*F1303,2)</f>
        <v>514.22</v>
      </c>
      <c r="I1303" s="24" t="n">
        <v>0.08</v>
      </c>
      <c r="J1303" s="22" t="n">
        <f aca="false">ROUND(G1303*I1303+G1303,2)</f>
        <v>39.67</v>
      </c>
      <c r="K1303" s="22" t="n">
        <f aca="false">ROUND(H1303*I1303+H1303,2)</f>
        <v>555.36</v>
      </c>
    </row>
    <row r="1304" customFormat="false" ht="16.2" hidden="false" customHeight="false" outlineLevel="0" collapsed="false">
      <c r="A1304" s="18" t="n">
        <v>681</v>
      </c>
      <c r="B1304" s="25" t="s">
        <v>2444</v>
      </c>
      <c r="C1304" s="26" t="s">
        <v>2445</v>
      </c>
      <c r="D1304" s="34" t="s">
        <v>565</v>
      </c>
      <c r="E1304" s="25" t="s">
        <v>321</v>
      </c>
      <c r="F1304" s="28" t="n">
        <v>13</v>
      </c>
      <c r="G1304" s="22" t="n">
        <v>24.21</v>
      </c>
      <c r="H1304" s="23" t="n">
        <f aca="false">ROUND(G1304*F1304,2)</f>
        <v>314.73</v>
      </c>
      <c r="I1304" s="24" t="n">
        <v>0.08</v>
      </c>
      <c r="J1304" s="22" t="n">
        <f aca="false">ROUND(G1304*I1304+G1304,2)</f>
        <v>26.15</v>
      </c>
      <c r="K1304" s="22" t="n">
        <f aca="false">ROUND(H1304*I1304+H1304,2)</f>
        <v>339.91</v>
      </c>
    </row>
    <row r="1305" customFormat="false" ht="16.2" hidden="false" customHeight="false" outlineLevel="0" collapsed="false">
      <c r="A1305" s="18" t="n">
        <v>682</v>
      </c>
      <c r="B1305" s="25" t="s">
        <v>2446</v>
      </c>
      <c r="C1305" s="26" t="s">
        <v>2447</v>
      </c>
      <c r="D1305" s="34" t="s">
        <v>1183</v>
      </c>
      <c r="E1305" s="25" t="s">
        <v>1417</v>
      </c>
      <c r="F1305" s="28" t="n">
        <v>72</v>
      </c>
      <c r="G1305" s="22" t="n">
        <v>243.7</v>
      </c>
      <c r="H1305" s="23" t="n">
        <f aca="false">ROUND(G1305*F1305,2)</f>
        <v>17546.4</v>
      </c>
      <c r="I1305" s="24" t="n">
        <v>0.08</v>
      </c>
      <c r="J1305" s="22" t="n">
        <f aca="false">ROUND(G1305*I1305+G1305,2)</f>
        <v>263.2</v>
      </c>
      <c r="K1305" s="22" t="n">
        <f aca="false">ROUND(H1305*I1305+H1305,2)</f>
        <v>18950.11</v>
      </c>
    </row>
    <row r="1306" customFormat="false" ht="16.2" hidden="false" customHeight="false" outlineLevel="0" collapsed="false">
      <c r="A1306" s="18" t="n">
        <v>683</v>
      </c>
      <c r="B1306" s="25" t="s">
        <v>2448</v>
      </c>
      <c r="C1306" s="26" t="s">
        <v>2449</v>
      </c>
      <c r="D1306" s="34" t="s">
        <v>387</v>
      </c>
      <c r="E1306" s="25" t="s">
        <v>432</v>
      </c>
      <c r="F1306" s="28" t="n">
        <v>4</v>
      </c>
      <c r="G1306" s="22" t="n">
        <v>24.75</v>
      </c>
      <c r="H1306" s="23" t="n">
        <f aca="false">ROUND(G1306*F1306,2)</f>
        <v>99</v>
      </c>
      <c r="I1306" s="24" t="n">
        <v>0.08</v>
      </c>
      <c r="J1306" s="22" t="n">
        <f aca="false">ROUND(G1306*I1306+G1306,2)</f>
        <v>26.73</v>
      </c>
      <c r="K1306" s="22" t="n">
        <f aca="false">ROUND(H1306*I1306+H1306,2)</f>
        <v>106.92</v>
      </c>
    </row>
    <row r="1307" customFormat="false" ht="16.2" hidden="false" customHeight="false" outlineLevel="0" collapsed="false">
      <c r="A1307" s="18" t="n">
        <v>684</v>
      </c>
      <c r="B1307" s="25" t="s">
        <v>2450</v>
      </c>
      <c r="C1307" s="26" t="s">
        <v>2451</v>
      </c>
      <c r="D1307" s="34" t="s">
        <v>439</v>
      </c>
      <c r="E1307" s="25" t="s">
        <v>356</v>
      </c>
      <c r="F1307" s="28" t="n">
        <v>13</v>
      </c>
      <c r="G1307" s="22" t="n">
        <v>17.15</v>
      </c>
      <c r="H1307" s="23" t="n">
        <f aca="false">ROUND(G1307*F1307,2)</f>
        <v>222.95</v>
      </c>
      <c r="I1307" s="24" t="n">
        <v>0.08</v>
      </c>
      <c r="J1307" s="22" t="n">
        <f aca="false">ROUND(G1307*I1307+G1307,2)</f>
        <v>18.52</v>
      </c>
      <c r="K1307" s="22" t="n">
        <f aca="false">ROUND(H1307*I1307+H1307,2)</f>
        <v>240.79</v>
      </c>
    </row>
    <row r="1308" customFormat="false" ht="19.2" hidden="false" customHeight="false" outlineLevel="0" collapsed="false">
      <c r="A1308" s="18" t="n">
        <v>685</v>
      </c>
      <c r="B1308" s="32" t="s">
        <v>2452</v>
      </c>
      <c r="C1308" s="26" t="s">
        <v>2453</v>
      </c>
      <c r="D1308" s="32" t="s">
        <v>395</v>
      </c>
      <c r="E1308" s="26"/>
      <c r="F1308" s="28" t="n">
        <v>191</v>
      </c>
      <c r="G1308" s="22" t="n">
        <v>22.11</v>
      </c>
      <c r="H1308" s="23" t="n">
        <f aca="false">ROUND(G1308*F1308,2)</f>
        <v>4223.01</v>
      </c>
      <c r="I1308" s="24" t="n">
        <v>0.08</v>
      </c>
      <c r="J1308" s="22" t="n">
        <f aca="false">ROUND(G1308*I1308+G1308,2)</f>
        <v>23.88</v>
      </c>
      <c r="K1308" s="22" t="n">
        <f aca="false">ROUND(H1308*I1308+H1308,2)</f>
        <v>4560.85</v>
      </c>
    </row>
    <row r="1309" customFormat="false" ht="16.2" hidden="false" customHeight="false" outlineLevel="0" collapsed="false">
      <c r="A1309" s="18" t="n">
        <v>686</v>
      </c>
      <c r="B1309" s="32" t="s">
        <v>2454</v>
      </c>
      <c r="C1309" s="26" t="s">
        <v>2455</v>
      </c>
      <c r="D1309" s="32" t="s">
        <v>395</v>
      </c>
      <c r="E1309" s="32" t="s">
        <v>396</v>
      </c>
      <c r="F1309" s="28" t="n">
        <v>2</v>
      </c>
      <c r="G1309" s="22" t="n">
        <v>14.65</v>
      </c>
      <c r="H1309" s="23" t="n">
        <f aca="false">ROUND(G1309*F1309,2)</f>
        <v>29.3</v>
      </c>
      <c r="I1309" s="24" t="n">
        <v>0.08</v>
      </c>
      <c r="J1309" s="22" t="n">
        <f aca="false">ROUND(G1309*I1309+G1309,2)</f>
        <v>15.82</v>
      </c>
      <c r="K1309" s="22" t="n">
        <f aca="false">ROUND(H1309*I1309+H1309,2)</f>
        <v>31.64</v>
      </c>
    </row>
    <row r="1310" customFormat="false" ht="16.2" hidden="false" customHeight="false" outlineLevel="0" collapsed="false">
      <c r="A1310" s="18" t="n">
        <v>687</v>
      </c>
      <c r="B1310" s="32" t="s">
        <v>2454</v>
      </c>
      <c r="C1310" s="26" t="s">
        <v>2456</v>
      </c>
      <c r="D1310" s="25" t="s">
        <v>1489</v>
      </c>
      <c r="E1310" s="32" t="s">
        <v>396</v>
      </c>
      <c r="F1310" s="28" t="n">
        <v>2</v>
      </c>
      <c r="G1310" s="22" t="n">
        <v>25.02</v>
      </c>
      <c r="H1310" s="23" t="n">
        <f aca="false">ROUND(G1310*F1310,2)</f>
        <v>50.04</v>
      </c>
      <c r="I1310" s="24" t="n">
        <v>0.08</v>
      </c>
      <c r="J1310" s="22" t="n">
        <f aca="false">ROUND(G1310*I1310+G1310,2)</f>
        <v>27.02</v>
      </c>
      <c r="K1310" s="22" t="n">
        <f aca="false">ROUND(H1310*I1310+H1310,2)</f>
        <v>54.04</v>
      </c>
    </row>
    <row r="1311" customFormat="false" ht="16.2" hidden="false" customHeight="false" outlineLevel="0" collapsed="false">
      <c r="A1311" s="18" t="n">
        <v>688</v>
      </c>
      <c r="B1311" s="25" t="s">
        <v>2457</v>
      </c>
      <c r="C1311" s="26" t="s">
        <v>2458</v>
      </c>
      <c r="D1311" s="25" t="s">
        <v>627</v>
      </c>
      <c r="E1311" s="25" t="s">
        <v>321</v>
      </c>
      <c r="F1311" s="28" t="n">
        <v>2</v>
      </c>
      <c r="G1311" s="22" t="n">
        <v>3.72</v>
      </c>
      <c r="H1311" s="23" t="n">
        <f aca="false">ROUND(G1311*F1311,2)</f>
        <v>7.44</v>
      </c>
      <c r="I1311" s="24" t="n">
        <v>0.08</v>
      </c>
      <c r="J1311" s="22" t="n">
        <f aca="false">ROUND(G1311*I1311+G1311,2)</f>
        <v>4.02</v>
      </c>
      <c r="K1311" s="22" t="n">
        <f aca="false">ROUND(H1311*I1311+H1311,2)</f>
        <v>8.04</v>
      </c>
    </row>
    <row r="1312" customFormat="false" ht="16.2" hidden="false" customHeight="false" outlineLevel="0" collapsed="false">
      <c r="A1312" s="18" t="n">
        <v>689</v>
      </c>
      <c r="B1312" s="32" t="s">
        <v>2457</v>
      </c>
      <c r="C1312" s="26" t="s">
        <v>2459</v>
      </c>
      <c r="D1312" s="32" t="s">
        <v>2460</v>
      </c>
      <c r="E1312" s="32" t="s">
        <v>2461</v>
      </c>
      <c r="F1312" s="28" t="n">
        <v>3</v>
      </c>
      <c r="G1312" s="22" t="n">
        <v>6.35</v>
      </c>
      <c r="H1312" s="23" t="n">
        <f aca="false">ROUND(G1312*F1312,2)</f>
        <v>19.05</v>
      </c>
      <c r="I1312" s="24" t="n">
        <v>0.08</v>
      </c>
      <c r="J1312" s="22" t="n">
        <f aca="false">ROUND(G1312*I1312+G1312,2)</f>
        <v>6.86</v>
      </c>
      <c r="K1312" s="22" t="n">
        <f aca="false">ROUND(H1312*I1312+H1312,2)</f>
        <v>20.57</v>
      </c>
    </row>
    <row r="1313" customFormat="false" ht="16.2" hidden="false" customHeight="false" outlineLevel="0" collapsed="false">
      <c r="A1313" s="18" t="n">
        <v>690</v>
      </c>
      <c r="B1313" s="25" t="s">
        <v>2462</v>
      </c>
      <c r="C1313" s="26" t="s">
        <v>2463</v>
      </c>
      <c r="D1313" s="32" t="s">
        <v>439</v>
      </c>
      <c r="E1313" s="32" t="s">
        <v>48</v>
      </c>
      <c r="F1313" s="28" t="n">
        <v>12</v>
      </c>
      <c r="G1313" s="22" t="n">
        <v>6.08</v>
      </c>
      <c r="H1313" s="23" t="n">
        <f aca="false">ROUND(G1313*F1313,2)</f>
        <v>72.96</v>
      </c>
      <c r="I1313" s="24" t="n">
        <v>0.08</v>
      </c>
      <c r="J1313" s="22" t="n">
        <f aca="false">ROUND(G1313*I1313+G1313,2)</f>
        <v>6.57</v>
      </c>
      <c r="K1313" s="22" t="n">
        <f aca="false">ROUND(H1313*I1313+H1313,2)</f>
        <v>78.8</v>
      </c>
    </row>
    <row r="1314" customFormat="false" ht="16.2" hidden="false" customHeight="false" outlineLevel="0" collapsed="false">
      <c r="A1314" s="18" t="n">
        <v>691</v>
      </c>
      <c r="B1314" s="25" t="s">
        <v>2462</v>
      </c>
      <c r="C1314" s="26" t="s">
        <v>2464</v>
      </c>
      <c r="D1314" s="32" t="s">
        <v>439</v>
      </c>
      <c r="E1314" s="32" t="s">
        <v>655</v>
      </c>
      <c r="F1314" s="28" t="n">
        <v>13</v>
      </c>
      <c r="G1314" s="22" t="n">
        <v>15.33</v>
      </c>
      <c r="H1314" s="23" t="n">
        <f aca="false">ROUND(G1314*F1314,2)</f>
        <v>199.29</v>
      </c>
      <c r="I1314" s="24" t="n">
        <v>0.08</v>
      </c>
      <c r="J1314" s="22" t="n">
        <f aca="false">ROUND(G1314*I1314+G1314,2)</f>
        <v>16.56</v>
      </c>
      <c r="K1314" s="22" t="n">
        <f aca="false">ROUND(H1314*I1314+H1314,2)</f>
        <v>215.23</v>
      </c>
    </row>
    <row r="1315" customFormat="false" ht="16.2" hidden="false" customHeight="false" outlineLevel="0" collapsed="false">
      <c r="A1315" s="18" t="n">
        <v>692</v>
      </c>
      <c r="B1315" s="25" t="s">
        <v>2465</v>
      </c>
      <c r="C1315" s="26" t="s">
        <v>2466</v>
      </c>
      <c r="D1315" s="25" t="s">
        <v>935</v>
      </c>
      <c r="E1315" s="25" t="s">
        <v>629</v>
      </c>
      <c r="F1315" s="28" t="n">
        <v>2</v>
      </c>
      <c r="G1315" s="22" t="n">
        <v>6.81</v>
      </c>
      <c r="H1315" s="23" t="n">
        <f aca="false">ROUND(G1315*F1315,2)</f>
        <v>13.62</v>
      </c>
      <c r="I1315" s="24" t="n">
        <v>0.08</v>
      </c>
      <c r="J1315" s="22" t="n">
        <f aca="false">ROUND(G1315*I1315+G1315,2)</f>
        <v>7.35</v>
      </c>
      <c r="K1315" s="22" t="n">
        <f aca="false">ROUND(H1315*I1315+H1315,2)</f>
        <v>14.71</v>
      </c>
    </row>
    <row r="1316" customFormat="false" ht="16.2" hidden="false" customHeight="false" outlineLevel="0" collapsed="false">
      <c r="A1316" s="18" t="n">
        <v>693</v>
      </c>
      <c r="B1316" s="25" t="s">
        <v>2465</v>
      </c>
      <c r="C1316" s="26" t="s">
        <v>2467</v>
      </c>
      <c r="D1316" s="25" t="s">
        <v>935</v>
      </c>
      <c r="E1316" s="25" t="s">
        <v>48</v>
      </c>
      <c r="F1316" s="28" t="n">
        <v>14</v>
      </c>
      <c r="G1316" s="22" t="n">
        <v>13.72</v>
      </c>
      <c r="H1316" s="23" t="n">
        <f aca="false">ROUND(G1316*F1316,2)</f>
        <v>192.08</v>
      </c>
      <c r="I1316" s="24" t="n">
        <v>0.08</v>
      </c>
      <c r="J1316" s="22" t="n">
        <f aca="false">ROUND(G1316*I1316+G1316,2)</f>
        <v>14.82</v>
      </c>
      <c r="K1316" s="22" t="n">
        <f aca="false">ROUND(H1316*I1316+H1316,2)</f>
        <v>207.45</v>
      </c>
    </row>
    <row r="1317" customFormat="false" ht="16.2" hidden="false" customHeight="false" outlineLevel="0" collapsed="false">
      <c r="A1317" s="18" t="n">
        <v>694</v>
      </c>
      <c r="B1317" s="25" t="s">
        <v>2465</v>
      </c>
      <c r="C1317" s="26" t="s">
        <v>2468</v>
      </c>
      <c r="D1317" s="25" t="s">
        <v>935</v>
      </c>
      <c r="E1317" s="25" t="s">
        <v>321</v>
      </c>
      <c r="F1317" s="28" t="n">
        <v>8</v>
      </c>
      <c r="G1317" s="22" t="n">
        <v>27.79</v>
      </c>
      <c r="H1317" s="23" t="n">
        <f aca="false">ROUND(G1317*F1317,2)</f>
        <v>222.32</v>
      </c>
      <c r="I1317" s="24" t="n">
        <v>0.08</v>
      </c>
      <c r="J1317" s="22" t="n">
        <f aca="false">ROUND(G1317*I1317+G1317,2)</f>
        <v>30.01</v>
      </c>
      <c r="K1317" s="22" t="n">
        <f aca="false">ROUND(H1317*I1317+H1317,2)</f>
        <v>240.11</v>
      </c>
    </row>
    <row r="1318" customFormat="false" ht="16.2" hidden="false" customHeight="false" outlineLevel="0" collapsed="false">
      <c r="A1318" s="18" t="n">
        <v>695</v>
      </c>
      <c r="B1318" s="25" t="s">
        <v>2465</v>
      </c>
      <c r="C1318" s="26" t="s">
        <v>2469</v>
      </c>
      <c r="D1318" s="25" t="s">
        <v>935</v>
      </c>
      <c r="E1318" s="25" t="s">
        <v>600</v>
      </c>
      <c r="F1318" s="28" t="n">
        <v>2</v>
      </c>
      <c r="G1318" s="22" t="n">
        <v>54.51</v>
      </c>
      <c r="H1318" s="23" t="n">
        <f aca="false">ROUND(G1318*F1318,2)</f>
        <v>109.02</v>
      </c>
      <c r="I1318" s="24" t="n">
        <v>0.08</v>
      </c>
      <c r="J1318" s="22" t="n">
        <f aca="false">ROUND(G1318*I1318+G1318,2)</f>
        <v>58.87</v>
      </c>
      <c r="K1318" s="22" t="n">
        <f aca="false">ROUND(H1318*I1318+H1318,2)</f>
        <v>117.74</v>
      </c>
    </row>
    <row r="1319" customFormat="false" ht="16.2" hidden="false" customHeight="false" outlineLevel="0" collapsed="false">
      <c r="A1319" s="18" t="n">
        <v>696</v>
      </c>
      <c r="B1319" s="25" t="s">
        <v>2470</v>
      </c>
      <c r="C1319" s="26" t="s">
        <v>2471</v>
      </c>
      <c r="D1319" s="25" t="s">
        <v>2472</v>
      </c>
      <c r="E1319" s="25" t="s">
        <v>638</v>
      </c>
      <c r="F1319" s="28" t="n">
        <v>940</v>
      </c>
      <c r="G1319" s="22" t="n">
        <v>19.04</v>
      </c>
      <c r="H1319" s="23" t="n">
        <f aca="false">ROUND(G1319*F1319,2)</f>
        <v>17897.6</v>
      </c>
      <c r="I1319" s="24" t="n">
        <v>0.08</v>
      </c>
      <c r="J1319" s="22" t="n">
        <f aca="false">ROUND(G1319*I1319+G1319,2)</f>
        <v>20.56</v>
      </c>
      <c r="K1319" s="22" t="n">
        <f aca="false">ROUND(H1319*I1319+H1319,2)</f>
        <v>19329.41</v>
      </c>
    </row>
    <row r="1320" customFormat="false" ht="16.2" hidden="false" customHeight="false" outlineLevel="0" collapsed="false">
      <c r="A1320" s="18" t="n">
        <v>697</v>
      </c>
      <c r="B1320" s="25" t="s">
        <v>2470</v>
      </c>
      <c r="C1320" s="26" t="s">
        <v>2473</v>
      </c>
      <c r="D1320" s="25" t="s">
        <v>439</v>
      </c>
      <c r="E1320" s="25" t="s">
        <v>337</v>
      </c>
      <c r="F1320" s="28" t="n">
        <v>210</v>
      </c>
      <c r="G1320" s="22" t="n">
        <v>3.03</v>
      </c>
      <c r="H1320" s="23" t="n">
        <f aca="false">ROUND(G1320*F1320,2)</f>
        <v>636.3</v>
      </c>
      <c r="I1320" s="24" t="n">
        <v>0.08</v>
      </c>
      <c r="J1320" s="22" t="n">
        <f aca="false">ROUND(G1320*I1320+G1320,2)</f>
        <v>3.27</v>
      </c>
      <c r="K1320" s="22" t="n">
        <f aca="false">ROUND(H1320*I1320+H1320,2)</f>
        <v>687.2</v>
      </c>
    </row>
    <row r="1321" customFormat="false" ht="16.95" hidden="false" customHeight="true" outlineLevel="0" collapsed="false">
      <c r="A1321" s="18" t="n">
        <v>698</v>
      </c>
      <c r="B1321" s="25" t="s">
        <v>2470</v>
      </c>
      <c r="C1321" s="26" t="s">
        <v>2474</v>
      </c>
      <c r="D1321" s="25" t="s">
        <v>439</v>
      </c>
      <c r="E1321" s="25" t="s">
        <v>376</v>
      </c>
      <c r="F1321" s="28" t="n">
        <v>220</v>
      </c>
      <c r="G1321" s="22" t="n">
        <v>3.53</v>
      </c>
      <c r="H1321" s="23" t="n">
        <f aca="false">ROUND(G1321*F1321,2)</f>
        <v>776.6</v>
      </c>
      <c r="I1321" s="24" t="n">
        <v>0.08</v>
      </c>
      <c r="J1321" s="22" t="n">
        <f aca="false">ROUND(G1321*I1321+G1321,2)</f>
        <v>3.81</v>
      </c>
      <c r="K1321" s="22" t="n">
        <f aca="false">ROUND(H1321*I1321+H1321,2)</f>
        <v>838.73</v>
      </c>
    </row>
    <row r="1322" customFormat="false" ht="16.2" hidden="false" customHeight="false" outlineLevel="0" collapsed="false">
      <c r="A1322" s="18" t="n">
        <v>699</v>
      </c>
      <c r="B1322" s="25" t="s">
        <v>2475</v>
      </c>
      <c r="C1322" s="26" t="s">
        <v>2476</v>
      </c>
      <c r="D1322" s="32" t="s">
        <v>945</v>
      </c>
      <c r="E1322" s="26"/>
      <c r="F1322" s="28" t="n">
        <v>188</v>
      </c>
      <c r="G1322" s="22" t="n">
        <v>4.15</v>
      </c>
      <c r="H1322" s="23" t="n">
        <f aca="false">ROUND(G1322*F1322,2)</f>
        <v>780.2</v>
      </c>
      <c r="I1322" s="24" t="n">
        <v>0.08</v>
      </c>
      <c r="J1322" s="22" t="n">
        <f aca="false">ROUND(G1322*I1322+G1322,2)</f>
        <v>4.48</v>
      </c>
      <c r="K1322" s="22" t="n">
        <f aca="false">ROUND(H1322*I1322+H1322,2)</f>
        <v>842.62</v>
      </c>
    </row>
    <row r="1323" customFormat="false" ht="16.2" hidden="false" customHeight="false" outlineLevel="0" collapsed="false">
      <c r="A1323" s="18" t="n">
        <v>700</v>
      </c>
      <c r="B1323" s="25" t="s">
        <v>2477</v>
      </c>
      <c r="C1323" s="26" t="s">
        <v>2478</v>
      </c>
      <c r="D1323" s="25" t="s">
        <v>2479</v>
      </c>
      <c r="E1323" s="25" t="s">
        <v>1317</v>
      </c>
      <c r="F1323" s="28" t="n">
        <v>2</v>
      </c>
      <c r="G1323" s="22" t="n">
        <v>4.84</v>
      </c>
      <c r="H1323" s="23" t="n">
        <f aca="false">ROUND(G1323*F1323,2)</f>
        <v>9.68</v>
      </c>
      <c r="I1323" s="24" t="n">
        <v>0.08</v>
      </c>
      <c r="J1323" s="22" t="n">
        <f aca="false">ROUND(G1323*I1323+G1323,2)</f>
        <v>5.23</v>
      </c>
      <c r="K1323" s="22" t="n">
        <f aca="false">ROUND(H1323*I1323+H1323,2)</f>
        <v>10.45</v>
      </c>
    </row>
    <row r="1324" customFormat="false" ht="16.2" hidden="false" customHeight="false" outlineLevel="0" collapsed="false">
      <c r="A1324" s="18" t="n">
        <v>701</v>
      </c>
      <c r="B1324" s="25" t="s">
        <v>2480</v>
      </c>
      <c r="C1324" s="26" t="s">
        <v>2481</v>
      </c>
      <c r="D1324" s="25" t="s">
        <v>47</v>
      </c>
      <c r="E1324" s="25" t="s">
        <v>522</v>
      </c>
      <c r="F1324" s="28" t="n">
        <v>2</v>
      </c>
      <c r="G1324" s="22" t="n">
        <v>22.05</v>
      </c>
      <c r="H1324" s="23" t="n">
        <f aca="false">ROUND(G1324*F1324,2)</f>
        <v>44.1</v>
      </c>
      <c r="I1324" s="24" t="n">
        <v>0.08</v>
      </c>
      <c r="J1324" s="22" t="n">
        <f aca="false">ROUND(G1324*I1324+G1324,2)</f>
        <v>23.81</v>
      </c>
      <c r="K1324" s="22" t="n">
        <f aca="false">ROUND(H1324*I1324+H1324,2)</f>
        <v>47.63</v>
      </c>
    </row>
    <row r="1325" customFormat="false" ht="63" hidden="false" customHeight="false" outlineLevel="0" collapsed="false">
      <c r="A1325" s="18" t="n">
        <v>702</v>
      </c>
      <c r="B1325" s="32" t="s">
        <v>2482</v>
      </c>
      <c r="C1325" s="26" t="s">
        <v>2483</v>
      </c>
      <c r="D1325" s="25" t="s">
        <v>2484</v>
      </c>
      <c r="E1325" s="32" t="s">
        <v>393</v>
      </c>
      <c r="F1325" s="28" t="n">
        <v>78</v>
      </c>
      <c r="G1325" s="22" t="n">
        <v>12.4</v>
      </c>
      <c r="H1325" s="23" t="n">
        <f aca="false">ROUND(G1325*F1325,2)</f>
        <v>967.2</v>
      </c>
      <c r="I1325" s="24" t="n">
        <v>0.08</v>
      </c>
      <c r="J1325" s="22" t="n">
        <f aca="false">ROUND(G1325*I1325+G1325,2)</f>
        <v>13.39</v>
      </c>
      <c r="K1325" s="22" t="n">
        <f aca="false">ROUND(H1325*I1325+H1325,2)</f>
        <v>1044.58</v>
      </c>
    </row>
    <row r="1326" customFormat="false" ht="63" hidden="false" customHeight="false" outlineLevel="0" collapsed="false">
      <c r="A1326" s="18" t="n">
        <v>703</v>
      </c>
      <c r="B1326" s="32" t="s">
        <v>2482</v>
      </c>
      <c r="C1326" s="26" t="s">
        <v>2485</v>
      </c>
      <c r="D1326" s="25" t="s">
        <v>2486</v>
      </c>
      <c r="E1326" s="32" t="s">
        <v>655</v>
      </c>
      <c r="F1326" s="28" t="n">
        <v>35</v>
      </c>
      <c r="G1326" s="22" t="n">
        <v>46.82</v>
      </c>
      <c r="H1326" s="23" t="n">
        <f aca="false">ROUND(G1326*F1326,2)</f>
        <v>1638.7</v>
      </c>
      <c r="I1326" s="24" t="n">
        <v>0.08</v>
      </c>
      <c r="J1326" s="22" t="n">
        <f aca="false">ROUND(G1326*I1326+G1326,2)</f>
        <v>50.57</v>
      </c>
      <c r="K1326" s="22" t="n">
        <f aca="false">ROUND(H1326*I1326+H1326,2)</f>
        <v>1769.8</v>
      </c>
    </row>
    <row r="1327" customFormat="false" ht="63" hidden="false" customHeight="false" outlineLevel="0" collapsed="false">
      <c r="A1327" s="18" t="n">
        <v>704</v>
      </c>
      <c r="B1327" s="32" t="s">
        <v>2482</v>
      </c>
      <c r="C1327" s="26" t="s">
        <v>2487</v>
      </c>
      <c r="D1327" s="25" t="s">
        <v>2488</v>
      </c>
      <c r="E1327" s="32" t="s">
        <v>655</v>
      </c>
      <c r="F1327" s="28" t="n">
        <v>8</v>
      </c>
      <c r="G1327" s="22" t="n">
        <v>23.51</v>
      </c>
      <c r="H1327" s="23" t="n">
        <f aca="false">ROUND(G1327*F1327,2)</f>
        <v>188.08</v>
      </c>
      <c r="I1327" s="24" t="n">
        <v>0.08</v>
      </c>
      <c r="J1327" s="22" t="n">
        <f aca="false">ROUND(G1327*I1327+G1327,2)</f>
        <v>25.39</v>
      </c>
      <c r="K1327" s="22" t="n">
        <f aca="false">ROUND(H1327*I1327+H1327,2)</f>
        <v>203.13</v>
      </c>
    </row>
    <row r="1328" customFormat="false" ht="63" hidden="false" customHeight="false" outlineLevel="0" collapsed="false">
      <c r="A1328" s="18" t="n">
        <v>705</v>
      </c>
      <c r="B1328" s="32" t="s">
        <v>2482</v>
      </c>
      <c r="C1328" s="26" t="s">
        <v>2489</v>
      </c>
      <c r="D1328" s="25" t="s">
        <v>2490</v>
      </c>
      <c r="E1328" s="32" t="s">
        <v>673</v>
      </c>
      <c r="F1328" s="28" t="n">
        <v>2</v>
      </c>
      <c r="G1328" s="22" t="n">
        <v>47.61</v>
      </c>
      <c r="H1328" s="23" t="n">
        <f aca="false">ROUND(G1328*F1328,2)</f>
        <v>95.22</v>
      </c>
      <c r="I1328" s="24" t="n">
        <v>0.08</v>
      </c>
      <c r="J1328" s="22" t="n">
        <f aca="false">ROUND(G1328*I1328+G1328,2)</f>
        <v>51.42</v>
      </c>
      <c r="K1328" s="22" t="n">
        <f aca="false">ROUND(H1328*I1328+H1328,2)</f>
        <v>102.84</v>
      </c>
    </row>
    <row r="1329" customFormat="false" ht="19.2" hidden="false" customHeight="false" outlineLevel="0" collapsed="false">
      <c r="A1329" s="18" t="n">
        <v>706</v>
      </c>
      <c r="B1329" s="25" t="s">
        <v>2491</v>
      </c>
      <c r="C1329" s="26" t="s">
        <v>2492</v>
      </c>
      <c r="D1329" s="25" t="s">
        <v>1948</v>
      </c>
      <c r="E1329" s="26"/>
      <c r="F1329" s="28" t="n">
        <v>15</v>
      </c>
      <c r="G1329" s="22" t="n">
        <v>29.84</v>
      </c>
      <c r="H1329" s="23" t="n">
        <f aca="false">ROUND(G1329*F1329,2)</f>
        <v>447.6</v>
      </c>
      <c r="I1329" s="24" t="n">
        <v>0.08</v>
      </c>
      <c r="J1329" s="22" t="n">
        <f aca="false">ROUND(G1329*I1329+G1329,2)</f>
        <v>32.23</v>
      </c>
      <c r="K1329" s="22" t="n">
        <f aca="false">ROUND(H1329*I1329+H1329,2)</f>
        <v>483.41</v>
      </c>
    </row>
    <row r="1330" customFormat="false" ht="19.2" hidden="false" customHeight="false" outlineLevel="0" collapsed="false">
      <c r="A1330" s="18" t="n">
        <v>707</v>
      </c>
      <c r="B1330" s="25" t="s">
        <v>2491</v>
      </c>
      <c r="C1330" s="26" t="s">
        <v>2493</v>
      </c>
      <c r="D1330" s="25" t="s">
        <v>1647</v>
      </c>
      <c r="E1330" s="26"/>
      <c r="F1330" s="28" t="n">
        <v>31</v>
      </c>
      <c r="G1330" s="22" t="n">
        <v>29.84</v>
      </c>
      <c r="H1330" s="23" t="n">
        <f aca="false">ROUND(G1330*F1330,2)</f>
        <v>925.04</v>
      </c>
      <c r="I1330" s="24" t="n">
        <v>0.08</v>
      </c>
      <c r="J1330" s="22" t="n">
        <f aca="false">ROUND(G1330*I1330+G1330,2)</f>
        <v>32.23</v>
      </c>
      <c r="K1330" s="22" t="n">
        <f aca="false">ROUND(H1330*I1330+H1330,2)</f>
        <v>999.04</v>
      </c>
    </row>
    <row r="1331" customFormat="false" ht="31.8" hidden="false" customHeight="false" outlineLevel="0" collapsed="false">
      <c r="A1331" s="18" t="n">
        <v>708</v>
      </c>
      <c r="B1331" s="32" t="s">
        <v>2494</v>
      </c>
      <c r="C1331" s="26" t="s">
        <v>2495</v>
      </c>
      <c r="D1331" s="25" t="s">
        <v>2496</v>
      </c>
      <c r="E1331" s="32" t="s">
        <v>2497</v>
      </c>
      <c r="F1331" s="28" t="n">
        <v>16</v>
      </c>
      <c r="G1331" s="22" t="n">
        <v>13.11</v>
      </c>
      <c r="H1331" s="23" t="n">
        <f aca="false">ROUND(G1331*F1331,2)</f>
        <v>209.76</v>
      </c>
      <c r="I1331" s="24" t="n">
        <v>0.08</v>
      </c>
      <c r="J1331" s="22" t="n">
        <f aca="false">ROUND(G1331*I1331+G1331,2)</f>
        <v>14.16</v>
      </c>
      <c r="K1331" s="22" t="n">
        <f aca="false">ROUND(H1331*I1331+H1331,2)</f>
        <v>226.54</v>
      </c>
    </row>
    <row r="1332" customFormat="false" ht="16.2" hidden="false" customHeight="false" outlineLevel="0" collapsed="false">
      <c r="A1332" s="18" t="n">
        <v>709</v>
      </c>
      <c r="B1332" s="25" t="s">
        <v>2494</v>
      </c>
      <c r="C1332" s="26" t="s">
        <v>2498</v>
      </c>
      <c r="D1332" s="25" t="s">
        <v>439</v>
      </c>
      <c r="E1332" s="25" t="s">
        <v>321</v>
      </c>
      <c r="F1332" s="28" t="n">
        <v>3</v>
      </c>
      <c r="G1332" s="22" t="n">
        <v>4.88</v>
      </c>
      <c r="H1332" s="23" t="n">
        <f aca="false">ROUND(G1332*F1332,2)</f>
        <v>14.64</v>
      </c>
      <c r="I1332" s="24" t="n">
        <v>0.08</v>
      </c>
      <c r="J1332" s="22" t="n">
        <f aca="false">ROUND(G1332*I1332+G1332,2)</f>
        <v>5.27</v>
      </c>
      <c r="K1332" s="22" t="n">
        <f aca="false">ROUND(H1332*I1332+H1332,2)</f>
        <v>15.81</v>
      </c>
    </row>
    <row r="1333" customFormat="false" ht="16.2" hidden="false" customHeight="false" outlineLevel="0" collapsed="false">
      <c r="A1333" s="18" t="n">
        <v>710</v>
      </c>
      <c r="B1333" s="25" t="s">
        <v>2499</v>
      </c>
      <c r="C1333" s="26" t="s">
        <v>2500</v>
      </c>
      <c r="D1333" s="25" t="s">
        <v>1429</v>
      </c>
      <c r="E1333" s="25" t="s">
        <v>977</v>
      </c>
      <c r="F1333" s="28" t="n">
        <v>85</v>
      </c>
      <c r="G1333" s="22" t="n">
        <v>10.04</v>
      </c>
      <c r="H1333" s="23" t="n">
        <f aca="false">ROUND(G1333*F1333,2)</f>
        <v>853.4</v>
      </c>
      <c r="I1333" s="24" t="n">
        <v>0.08</v>
      </c>
      <c r="J1333" s="22" t="n">
        <f aca="false">ROUND(G1333*I1333+G1333,2)</f>
        <v>10.84</v>
      </c>
      <c r="K1333" s="22" t="n">
        <f aca="false">ROUND(H1333*I1333+H1333,2)</f>
        <v>921.67</v>
      </c>
    </row>
    <row r="1334" customFormat="false" ht="47.4" hidden="false" customHeight="false" outlineLevel="0" collapsed="false">
      <c r="A1334" s="18" t="n">
        <v>711</v>
      </c>
      <c r="B1334" s="32" t="s">
        <v>2501</v>
      </c>
      <c r="C1334" s="26" t="s">
        <v>2502</v>
      </c>
      <c r="D1334" s="25" t="s">
        <v>2503</v>
      </c>
      <c r="E1334" s="32" t="s">
        <v>2504</v>
      </c>
      <c r="F1334" s="28" t="n">
        <v>26</v>
      </c>
      <c r="G1334" s="22" t="n">
        <v>1.01</v>
      </c>
      <c r="H1334" s="23" t="n">
        <f aca="false">ROUND(G1334*F1334,2)</f>
        <v>26.26</v>
      </c>
      <c r="I1334" s="24" t="n">
        <v>0.08</v>
      </c>
      <c r="J1334" s="22" t="n">
        <f aca="false">ROUND(G1334*I1334+G1334,2)</f>
        <v>1.09</v>
      </c>
      <c r="K1334" s="22" t="n">
        <f aca="false">ROUND(H1334*I1334+H1334,2)</f>
        <v>28.36</v>
      </c>
    </row>
    <row r="1335" customFormat="false" ht="16.2" hidden="false" customHeight="false" outlineLevel="0" collapsed="false">
      <c r="A1335" s="18" t="n">
        <v>712</v>
      </c>
      <c r="B1335" s="25" t="s">
        <v>2505</v>
      </c>
      <c r="C1335" s="26" t="s">
        <v>2506</v>
      </c>
      <c r="D1335" s="25" t="s">
        <v>426</v>
      </c>
      <c r="E1335" s="25" t="s">
        <v>427</v>
      </c>
      <c r="F1335" s="28" t="n">
        <v>520</v>
      </c>
      <c r="G1335" s="22" t="n">
        <v>23</v>
      </c>
      <c r="H1335" s="23" t="n">
        <f aca="false">ROUND(G1335*F1335,2)</f>
        <v>11960</v>
      </c>
      <c r="I1335" s="24" t="n">
        <v>0.08</v>
      </c>
      <c r="J1335" s="22" t="n">
        <f aca="false">ROUND(G1335*I1335+G1335,2)</f>
        <v>24.84</v>
      </c>
      <c r="K1335" s="22" t="n">
        <f aca="false">ROUND(H1335*I1335+H1335,2)</f>
        <v>12916.8</v>
      </c>
    </row>
    <row r="1336" customFormat="false" ht="19.2" hidden="false" customHeight="false" outlineLevel="0" collapsed="false">
      <c r="A1336" s="18" t="n">
        <v>713</v>
      </c>
      <c r="B1336" s="25" t="s">
        <v>2507</v>
      </c>
      <c r="C1336" s="26" t="s">
        <v>2508</v>
      </c>
      <c r="D1336" s="25" t="s">
        <v>1668</v>
      </c>
      <c r="E1336" s="26"/>
      <c r="F1336" s="28" t="n">
        <v>71</v>
      </c>
      <c r="G1336" s="22" t="n">
        <v>20.32</v>
      </c>
      <c r="H1336" s="23" t="n">
        <f aca="false">ROUND(G1336*F1336,2)</f>
        <v>1442.72</v>
      </c>
      <c r="I1336" s="24" t="n">
        <v>0.08</v>
      </c>
      <c r="J1336" s="22" t="n">
        <f aca="false">ROUND(G1336*I1336+G1336,2)</f>
        <v>21.95</v>
      </c>
      <c r="K1336" s="22" t="n">
        <f aca="false">ROUND(H1336*I1336+H1336,2)</f>
        <v>1558.14</v>
      </c>
    </row>
    <row r="1337" customFormat="false" ht="31.8" hidden="false" customHeight="false" outlineLevel="0" collapsed="false">
      <c r="A1337" s="18" t="n">
        <v>714</v>
      </c>
      <c r="B1337" s="32" t="s">
        <v>2509</v>
      </c>
      <c r="C1337" s="26" t="s">
        <v>2510</v>
      </c>
      <c r="D1337" s="32" t="s">
        <v>2367</v>
      </c>
      <c r="E1337" s="32" t="s">
        <v>1219</v>
      </c>
      <c r="F1337" s="28" t="n">
        <v>9</v>
      </c>
      <c r="G1337" s="22" t="n">
        <v>98.84</v>
      </c>
      <c r="H1337" s="23" t="n">
        <f aca="false">ROUND(G1337*F1337,2)</f>
        <v>889.56</v>
      </c>
      <c r="I1337" s="24" t="n">
        <v>0.08</v>
      </c>
      <c r="J1337" s="22" t="n">
        <f aca="false">ROUND(G1337*I1337+G1337,2)</f>
        <v>106.75</v>
      </c>
      <c r="K1337" s="22" t="n">
        <f aca="false">ROUND(H1337*I1337+H1337,2)</f>
        <v>960.72</v>
      </c>
    </row>
    <row r="1338" customFormat="false" ht="16.2" hidden="false" customHeight="false" outlineLevel="0" collapsed="false">
      <c r="A1338" s="18" t="n">
        <v>715</v>
      </c>
      <c r="B1338" s="25" t="s">
        <v>2511</v>
      </c>
      <c r="C1338" s="26" t="s">
        <v>2512</v>
      </c>
      <c r="D1338" s="25" t="s">
        <v>331</v>
      </c>
      <c r="E1338" s="25" t="s">
        <v>432</v>
      </c>
      <c r="F1338" s="28" t="n">
        <v>8</v>
      </c>
      <c r="G1338" s="22" t="n">
        <v>60.48</v>
      </c>
      <c r="H1338" s="23" t="n">
        <f aca="false">ROUND(G1338*F1338,2)</f>
        <v>483.84</v>
      </c>
      <c r="I1338" s="24" t="n">
        <v>0.08</v>
      </c>
      <c r="J1338" s="22" t="n">
        <f aca="false">ROUND(G1338*I1338+G1338,2)</f>
        <v>65.32</v>
      </c>
      <c r="K1338" s="22" t="n">
        <f aca="false">ROUND(H1338*I1338+H1338,2)</f>
        <v>522.55</v>
      </c>
    </row>
    <row r="1339" customFormat="false" ht="16.2" hidden="false" customHeight="false" outlineLevel="0" collapsed="false">
      <c r="A1339" s="18" t="n">
        <v>716</v>
      </c>
      <c r="B1339" s="25" t="s">
        <v>2513</v>
      </c>
      <c r="C1339" s="26" t="s">
        <v>2514</v>
      </c>
      <c r="D1339" s="25" t="s">
        <v>935</v>
      </c>
      <c r="E1339" s="25" t="s">
        <v>774</v>
      </c>
      <c r="F1339" s="28" t="n">
        <v>65</v>
      </c>
      <c r="G1339" s="22" t="n">
        <v>7.18</v>
      </c>
      <c r="H1339" s="23" t="n">
        <f aca="false">ROUND(G1339*F1339,2)</f>
        <v>466.7</v>
      </c>
      <c r="I1339" s="24" t="n">
        <v>0.08</v>
      </c>
      <c r="J1339" s="22" t="n">
        <f aca="false">ROUND(G1339*I1339+G1339,2)</f>
        <v>7.75</v>
      </c>
      <c r="K1339" s="22" t="n">
        <f aca="false">ROUND(H1339*I1339+H1339,2)</f>
        <v>504.04</v>
      </c>
    </row>
    <row r="1340" customFormat="false" ht="16.2" hidden="false" customHeight="false" outlineLevel="0" collapsed="false">
      <c r="A1340" s="18" t="n">
        <v>717</v>
      </c>
      <c r="B1340" s="25" t="s">
        <v>2513</v>
      </c>
      <c r="C1340" s="26" t="s">
        <v>2515</v>
      </c>
      <c r="D1340" s="25" t="s">
        <v>935</v>
      </c>
      <c r="E1340" s="25" t="s">
        <v>2516</v>
      </c>
      <c r="F1340" s="28" t="n">
        <v>35</v>
      </c>
      <c r="G1340" s="22" t="n">
        <v>14.15</v>
      </c>
      <c r="H1340" s="23" t="n">
        <f aca="false">ROUND(G1340*F1340,2)</f>
        <v>495.25</v>
      </c>
      <c r="I1340" s="24" t="n">
        <v>0.08</v>
      </c>
      <c r="J1340" s="22" t="n">
        <f aca="false">ROUND(G1340*I1340+G1340,2)</f>
        <v>15.28</v>
      </c>
      <c r="K1340" s="22" t="n">
        <f aca="false">ROUND(H1340*I1340+H1340,2)</f>
        <v>534.87</v>
      </c>
    </row>
    <row r="1341" customFormat="false" ht="16.2" hidden="false" customHeight="false" outlineLevel="0" collapsed="false">
      <c r="A1341" s="18" t="n">
        <v>718</v>
      </c>
      <c r="B1341" s="25" t="s">
        <v>2517</v>
      </c>
      <c r="C1341" s="26" t="s">
        <v>2518</v>
      </c>
      <c r="D1341" s="32" t="s">
        <v>935</v>
      </c>
      <c r="E1341" s="25" t="s">
        <v>2519</v>
      </c>
      <c r="F1341" s="28" t="n">
        <v>3</v>
      </c>
      <c r="G1341" s="22" t="n">
        <v>19.22</v>
      </c>
      <c r="H1341" s="23" t="n">
        <f aca="false">ROUND(G1341*F1341,2)</f>
        <v>57.66</v>
      </c>
      <c r="I1341" s="24" t="n">
        <v>0.08</v>
      </c>
      <c r="J1341" s="22" t="n">
        <f aca="false">ROUND(G1341*I1341+G1341,2)</f>
        <v>20.76</v>
      </c>
      <c r="K1341" s="22" t="n">
        <f aca="false">ROUND(H1341*I1341+H1341,2)</f>
        <v>62.27</v>
      </c>
    </row>
    <row r="1342" customFormat="false" ht="16.2" hidden="false" customHeight="false" outlineLevel="0" collapsed="false">
      <c r="A1342" s="18" t="n">
        <v>719</v>
      </c>
      <c r="B1342" s="32" t="s">
        <v>2517</v>
      </c>
      <c r="C1342" s="26" t="s">
        <v>2520</v>
      </c>
      <c r="D1342" s="32" t="s">
        <v>935</v>
      </c>
      <c r="E1342" s="32" t="s">
        <v>2521</v>
      </c>
      <c r="F1342" s="28" t="n">
        <v>7</v>
      </c>
      <c r="G1342" s="22" t="n">
        <v>19.15</v>
      </c>
      <c r="H1342" s="23" t="n">
        <f aca="false">ROUND(G1342*F1342,2)</f>
        <v>134.05</v>
      </c>
      <c r="I1342" s="24" t="n">
        <v>0.08</v>
      </c>
      <c r="J1342" s="22" t="n">
        <f aca="false">ROUND(G1342*I1342+G1342,2)</f>
        <v>20.68</v>
      </c>
      <c r="K1342" s="22" t="n">
        <f aca="false">ROUND(H1342*I1342+H1342,2)</f>
        <v>144.77</v>
      </c>
    </row>
    <row r="1343" customFormat="false" ht="19.2" hidden="false" customHeight="false" outlineLevel="0" collapsed="false">
      <c r="A1343" s="18" t="n">
        <v>720</v>
      </c>
      <c r="B1343" s="25" t="s">
        <v>2522</v>
      </c>
      <c r="C1343" s="26" t="s">
        <v>2523</v>
      </c>
      <c r="D1343" s="25" t="s">
        <v>1163</v>
      </c>
      <c r="E1343" s="26"/>
      <c r="F1343" s="28" t="n">
        <v>710</v>
      </c>
      <c r="G1343" s="22" t="n">
        <v>9.2</v>
      </c>
      <c r="H1343" s="23" t="n">
        <f aca="false">ROUND(G1343*F1343,2)</f>
        <v>6532</v>
      </c>
      <c r="I1343" s="24" t="n">
        <v>0.08</v>
      </c>
      <c r="J1343" s="22" t="n">
        <f aca="false">ROUND(G1343*I1343+G1343,2)</f>
        <v>9.94</v>
      </c>
      <c r="K1343" s="22" t="n">
        <f aca="false">ROUND(H1343*I1343+H1343,2)</f>
        <v>7054.56</v>
      </c>
    </row>
    <row r="1344" customFormat="false" ht="31.8" hidden="false" customHeight="false" outlineLevel="0" collapsed="false">
      <c r="A1344" s="18" t="n">
        <v>721</v>
      </c>
      <c r="B1344" s="32" t="s">
        <v>2524</v>
      </c>
      <c r="C1344" s="26" t="s">
        <v>2525</v>
      </c>
      <c r="D1344" s="32" t="s">
        <v>2526</v>
      </c>
      <c r="E1344" s="32" t="s">
        <v>2527</v>
      </c>
      <c r="F1344" s="28" t="n">
        <v>51</v>
      </c>
      <c r="G1344" s="22" t="n">
        <v>5.55</v>
      </c>
      <c r="H1344" s="23" t="n">
        <f aca="false">ROUND(G1344*F1344,2)</f>
        <v>283.05</v>
      </c>
      <c r="I1344" s="24" t="n">
        <v>0.08</v>
      </c>
      <c r="J1344" s="22" t="n">
        <f aca="false">ROUND(G1344*I1344+G1344,2)</f>
        <v>5.99</v>
      </c>
      <c r="K1344" s="22" t="n">
        <f aca="false">ROUND(H1344*I1344+H1344,2)</f>
        <v>305.69</v>
      </c>
    </row>
    <row r="1345" customFormat="false" ht="31.8" hidden="false" customHeight="false" outlineLevel="0" collapsed="false">
      <c r="A1345" s="18" t="n">
        <v>722</v>
      </c>
      <c r="B1345" s="32" t="s">
        <v>2524</v>
      </c>
      <c r="C1345" s="26" t="s">
        <v>2528</v>
      </c>
      <c r="D1345" s="32" t="s">
        <v>2526</v>
      </c>
      <c r="E1345" s="32" t="s">
        <v>393</v>
      </c>
      <c r="F1345" s="28" t="n">
        <v>82</v>
      </c>
      <c r="G1345" s="22" t="n">
        <v>8.07</v>
      </c>
      <c r="H1345" s="23" t="n">
        <f aca="false">ROUND(G1345*F1345,2)</f>
        <v>661.74</v>
      </c>
      <c r="I1345" s="24" t="n">
        <v>0.08</v>
      </c>
      <c r="J1345" s="22" t="n">
        <f aca="false">ROUND(G1345*I1345+G1345,2)</f>
        <v>8.72</v>
      </c>
      <c r="K1345" s="22" t="n">
        <f aca="false">ROUND(H1345*I1345+H1345,2)</f>
        <v>714.68</v>
      </c>
    </row>
    <row r="1346" customFormat="false" ht="31.8" hidden="false" customHeight="false" outlineLevel="0" collapsed="false">
      <c r="A1346" s="18" t="n">
        <v>723</v>
      </c>
      <c r="B1346" s="32" t="s">
        <v>2524</v>
      </c>
      <c r="C1346" s="26" t="s">
        <v>2529</v>
      </c>
      <c r="D1346" s="32" t="s">
        <v>2526</v>
      </c>
      <c r="E1346" s="32" t="s">
        <v>655</v>
      </c>
      <c r="F1346" s="28" t="n">
        <v>42</v>
      </c>
      <c r="G1346" s="22" t="n">
        <v>14.63</v>
      </c>
      <c r="H1346" s="23" t="n">
        <f aca="false">ROUND(G1346*F1346,2)</f>
        <v>614.46</v>
      </c>
      <c r="I1346" s="24" t="n">
        <v>0.08</v>
      </c>
      <c r="J1346" s="22" t="n">
        <f aca="false">ROUND(G1346*I1346+G1346,2)</f>
        <v>15.8</v>
      </c>
      <c r="K1346" s="22" t="n">
        <f aca="false">ROUND(H1346*I1346+H1346,2)</f>
        <v>663.62</v>
      </c>
    </row>
    <row r="1347" customFormat="false" ht="19.2" hidden="false" customHeight="false" outlineLevel="0" collapsed="false">
      <c r="A1347" s="18" t="n">
        <v>724</v>
      </c>
      <c r="B1347" s="25" t="s">
        <v>2530</v>
      </c>
      <c r="C1347" s="26" t="s">
        <v>2531</v>
      </c>
      <c r="D1347" s="25" t="s">
        <v>380</v>
      </c>
      <c r="E1347" s="25" t="s">
        <v>2532</v>
      </c>
      <c r="F1347" s="28" t="n">
        <v>106</v>
      </c>
      <c r="G1347" s="22" t="n">
        <v>78.06</v>
      </c>
      <c r="H1347" s="23" t="n">
        <f aca="false">ROUND(G1347*F1347,2)</f>
        <v>8274.36</v>
      </c>
      <c r="I1347" s="24" t="n">
        <v>0.08</v>
      </c>
      <c r="J1347" s="22" t="n">
        <f aca="false">ROUND(G1347*I1347+G1347,2)</f>
        <v>84.3</v>
      </c>
      <c r="K1347" s="22" t="n">
        <f aca="false">ROUND(H1347*I1347+H1347,2)</f>
        <v>8936.31</v>
      </c>
    </row>
    <row r="1348" customFormat="false" ht="16.2" hidden="false" customHeight="false" outlineLevel="0" collapsed="false">
      <c r="A1348" s="18" t="n">
        <v>725</v>
      </c>
      <c r="B1348" s="25" t="s">
        <v>2533</v>
      </c>
      <c r="C1348" s="26" t="s">
        <v>2534</v>
      </c>
      <c r="D1348" s="25" t="s">
        <v>1587</v>
      </c>
      <c r="E1348" s="25" t="s">
        <v>285</v>
      </c>
      <c r="F1348" s="28" t="n">
        <v>2</v>
      </c>
      <c r="G1348" s="22" t="n">
        <v>189.76</v>
      </c>
      <c r="H1348" s="23" t="n">
        <f aca="false">ROUND(G1348*F1348,2)</f>
        <v>379.52</v>
      </c>
      <c r="I1348" s="24" t="n">
        <v>0.08</v>
      </c>
      <c r="J1348" s="22" t="n">
        <f aca="false">ROUND(G1348*I1348+G1348,2)</f>
        <v>204.94</v>
      </c>
      <c r="K1348" s="22" t="n">
        <f aca="false">ROUND(H1348*I1348+H1348,2)</f>
        <v>409.88</v>
      </c>
    </row>
    <row r="1349" customFormat="false" ht="31.8" hidden="false" customHeight="false" outlineLevel="0" collapsed="false">
      <c r="A1349" s="18" t="n">
        <v>726</v>
      </c>
      <c r="B1349" s="32" t="s">
        <v>2533</v>
      </c>
      <c r="C1349" s="26" t="s">
        <v>2535</v>
      </c>
      <c r="D1349" s="25" t="s">
        <v>2536</v>
      </c>
      <c r="E1349" s="32" t="s">
        <v>285</v>
      </c>
      <c r="F1349" s="28" t="n">
        <v>2</v>
      </c>
      <c r="G1349" s="22" t="n">
        <v>110.99</v>
      </c>
      <c r="H1349" s="23" t="n">
        <f aca="false">ROUND(G1349*F1349,2)</f>
        <v>221.98</v>
      </c>
      <c r="I1349" s="24" t="n">
        <v>0.08</v>
      </c>
      <c r="J1349" s="22" t="n">
        <f aca="false">ROUND(G1349*I1349+G1349,2)</f>
        <v>119.87</v>
      </c>
      <c r="K1349" s="22" t="n">
        <f aca="false">ROUND(H1349*I1349+H1349,2)</f>
        <v>239.74</v>
      </c>
    </row>
    <row r="1350" customFormat="false" ht="16.2" hidden="false" customHeight="false" outlineLevel="0" collapsed="false">
      <c r="A1350" s="18" t="n">
        <v>727</v>
      </c>
      <c r="B1350" s="25" t="s">
        <v>2537</v>
      </c>
      <c r="C1350" s="26" t="s">
        <v>2538</v>
      </c>
      <c r="D1350" s="25" t="s">
        <v>380</v>
      </c>
      <c r="E1350" s="25" t="s">
        <v>455</v>
      </c>
      <c r="F1350" s="28" t="n">
        <v>118</v>
      </c>
      <c r="G1350" s="22" t="n">
        <v>23.71</v>
      </c>
      <c r="H1350" s="23" t="n">
        <f aca="false">ROUND(G1350*F1350,2)</f>
        <v>2797.78</v>
      </c>
      <c r="I1350" s="24" t="n">
        <v>0.08</v>
      </c>
      <c r="J1350" s="22" t="n">
        <f aca="false">ROUND(G1350*I1350+G1350,2)</f>
        <v>25.61</v>
      </c>
      <c r="K1350" s="22" t="n">
        <f aca="false">ROUND(H1350*I1350+H1350,2)</f>
        <v>3021.6</v>
      </c>
    </row>
    <row r="1351" customFormat="false" ht="16.2" hidden="false" customHeight="false" outlineLevel="0" collapsed="false">
      <c r="A1351" s="18" t="n">
        <v>728</v>
      </c>
      <c r="B1351" s="25" t="s">
        <v>2537</v>
      </c>
      <c r="C1351" s="26" t="s">
        <v>2539</v>
      </c>
      <c r="D1351" s="25" t="s">
        <v>565</v>
      </c>
      <c r="E1351" s="25" t="s">
        <v>337</v>
      </c>
      <c r="F1351" s="28" t="n">
        <v>45</v>
      </c>
      <c r="G1351" s="22" t="n">
        <v>4.24</v>
      </c>
      <c r="H1351" s="23" t="n">
        <f aca="false">ROUND(G1351*F1351,2)</f>
        <v>190.8</v>
      </c>
      <c r="I1351" s="24" t="n">
        <v>0.08</v>
      </c>
      <c r="J1351" s="22" t="n">
        <f aca="false">ROUND(G1351*I1351+G1351,2)</f>
        <v>4.58</v>
      </c>
      <c r="K1351" s="22" t="n">
        <f aca="false">ROUND(H1351*I1351+H1351,2)</f>
        <v>206.06</v>
      </c>
    </row>
    <row r="1352" customFormat="false" ht="16.2" hidden="false" customHeight="false" outlineLevel="0" collapsed="false">
      <c r="A1352" s="18" t="n">
        <v>729</v>
      </c>
      <c r="B1352" s="25" t="s">
        <v>2537</v>
      </c>
      <c r="C1352" s="26" t="s">
        <v>2540</v>
      </c>
      <c r="D1352" s="25" t="s">
        <v>1920</v>
      </c>
      <c r="E1352" s="25" t="s">
        <v>376</v>
      </c>
      <c r="F1352" s="28" t="n">
        <v>10</v>
      </c>
      <c r="G1352" s="22" t="n">
        <v>18.16</v>
      </c>
      <c r="H1352" s="23" t="n">
        <f aca="false">ROUND(G1352*F1352,2)</f>
        <v>181.6</v>
      </c>
      <c r="I1352" s="24" t="n">
        <v>0.08</v>
      </c>
      <c r="J1352" s="22" t="n">
        <f aca="false">ROUND(G1352*I1352+G1352,2)</f>
        <v>19.61</v>
      </c>
      <c r="K1352" s="22" t="n">
        <f aca="false">ROUND(H1352*I1352+H1352,2)</f>
        <v>196.13</v>
      </c>
    </row>
    <row r="1353" customFormat="false" ht="19.2" hidden="false" customHeight="false" outlineLevel="0" collapsed="false">
      <c r="A1353" s="18" t="n">
        <v>730</v>
      </c>
      <c r="B1353" s="25" t="s">
        <v>2541</v>
      </c>
      <c r="C1353" s="26" t="s">
        <v>2542</v>
      </c>
      <c r="D1353" s="25" t="s">
        <v>2543</v>
      </c>
      <c r="E1353" s="25" t="s">
        <v>2544</v>
      </c>
      <c r="F1353" s="28" t="n">
        <v>2</v>
      </c>
      <c r="G1353" s="22" t="n">
        <v>24.79</v>
      </c>
      <c r="H1353" s="23" t="n">
        <f aca="false">ROUND(G1353*F1353,2)</f>
        <v>49.58</v>
      </c>
      <c r="I1353" s="24" t="n">
        <v>0.08</v>
      </c>
      <c r="J1353" s="22" t="n">
        <f aca="false">ROUND(G1353*I1353+G1353,2)</f>
        <v>26.77</v>
      </c>
      <c r="K1353" s="22" t="n">
        <f aca="false">ROUND(H1353*I1353+H1353,2)</f>
        <v>53.55</v>
      </c>
    </row>
    <row r="1354" customFormat="false" ht="19.2" hidden="false" customHeight="false" outlineLevel="0" collapsed="false">
      <c r="A1354" s="18" t="n">
        <v>731</v>
      </c>
      <c r="B1354" s="25" t="s">
        <v>2545</v>
      </c>
      <c r="C1354" s="26" t="s">
        <v>2546</v>
      </c>
      <c r="D1354" s="25" t="s">
        <v>2547</v>
      </c>
      <c r="E1354" s="26"/>
      <c r="F1354" s="28" t="n">
        <v>24</v>
      </c>
      <c r="G1354" s="22" t="n">
        <v>60.75</v>
      </c>
      <c r="H1354" s="23" t="n">
        <f aca="false">ROUND(G1354*F1354,2)</f>
        <v>1458</v>
      </c>
      <c r="I1354" s="24" t="n">
        <v>0.08</v>
      </c>
      <c r="J1354" s="22" t="n">
        <f aca="false">ROUND(G1354*I1354+G1354,2)</f>
        <v>65.61</v>
      </c>
      <c r="K1354" s="22" t="n">
        <f aca="false">ROUND(H1354*I1354+H1354,2)</f>
        <v>1574.64</v>
      </c>
    </row>
    <row r="1355" customFormat="false" ht="16.2" hidden="false" customHeight="false" outlineLevel="0" collapsed="false">
      <c r="A1355" s="18" t="n">
        <v>732</v>
      </c>
      <c r="B1355" s="25" t="s">
        <v>2548</v>
      </c>
      <c r="C1355" s="26" t="s">
        <v>2549</v>
      </c>
      <c r="D1355" s="25" t="s">
        <v>1587</v>
      </c>
      <c r="E1355" s="25" t="s">
        <v>136</v>
      </c>
      <c r="F1355" s="28" t="n">
        <v>5</v>
      </c>
      <c r="G1355" s="22" t="n">
        <v>13.12</v>
      </c>
      <c r="H1355" s="23" t="n">
        <f aca="false">ROUND(G1355*F1355,2)</f>
        <v>65.6</v>
      </c>
      <c r="I1355" s="24" t="n">
        <v>0.08</v>
      </c>
      <c r="J1355" s="22" t="n">
        <f aca="false">ROUND(G1355*I1355+G1355,2)</f>
        <v>14.17</v>
      </c>
      <c r="K1355" s="22" t="n">
        <f aca="false">ROUND(H1355*I1355+H1355,2)</f>
        <v>70.85</v>
      </c>
    </row>
    <row r="1356" customFormat="false" ht="16.2" hidden="false" customHeight="false" outlineLevel="0" collapsed="false">
      <c r="A1356" s="18" t="n">
        <v>733</v>
      </c>
      <c r="B1356" s="25" t="s">
        <v>2548</v>
      </c>
      <c r="C1356" s="26" t="s">
        <v>2550</v>
      </c>
      <c r="D1356" s="25" t="s">
        <v>1587</v>
      </c>
      <c r="E1356" s="25" t="s">
        <v>337</v>
      </c>
      <c r="F1356" s="28" t="n">
        <v>6</v>
      </c>
      <c r="G1356" s="22" t="n">
        <v>21.13</v>
      </c>
      <c r="H1356" s="23" t="n">
        <f aca="false">ROUND(G1356*F1356,2)</f>
        <v>126.78</v>
      </c>
      <c r="I1356" s="24" t="n">
        <v>0.08</v>
      </c>
      <c r="J1356" s="22" t="n">
        <f aca="false">ROUND(G1356*I1356+G1356,2)</f>
        <v>22.82</v>
      </c>
      <c r="K1356" s="22" t="n">
        <f aca="false">ROUND(H1356*I1356+H1356,2)</f>
        <v>136.92</v>
      </c>
    </row>
    <row r="1357" customFormat="false" ht="16.2" hidden="false" customHeight="false" outlineLevel="0" collapsed="false">
      <c r="A1357" s="18" t="n">
        <v>734</v>
      </c>
      <c r="B1357" s="25" t="s">
        <v>2551</v>
      </c>
      <c r="C1357" s="26" t="s">
        <v>2552</v>
      </c>
      <c r="D1357" s="25" t="s">
        <v>1339</v>
      </c>
      <c r="E1357" s="25" t="s">
        <v>938</v>
      </c>
      <c r="F1357" s="28" t="n">
        <v>12</v>
      </c>
      <c r="G1357" s="22" t="n">
        <v>1.16</v>
      </c>
      <c r="H1357" s="23" t="n">
        <f aca="false">ROUND(G1357*F1357,2)</f>
        <v>13.92</v>
      </c>
      <c r="I1357" s="24" t="n">
        <v>0.08</v>
      </c>
      <c r="J1357" s="22" t="n">
        <f aca="false">ROUND(G1357*I1357+G1357,2)</f>
        <v>1.25</v>
      </c>
      <c r="K1357" s="22" t="n">
        <f aca="false">ROUND(H1357*I1357+H1357,2)</f>
        <v>15.03</v>
      </c>
    </row>
    <row r="1358" customFormat="false" ht="16.2" hidden="false" customHeight="false" outlineLevel="0" collapsed="false">
      <c r="A1358" s="18" t="n">
        <v>735</v>
      </c>
      <c r="B1358" s="25" t="s">
        <v>2553</v>
      </c>
      <c r="C1358" s="26" t="s">
        <v>2554</v>
      </c>
      <c r="D1358" s="25" t="s">
        <v>768</v>
      </c>
      <c r="E1358" s="25" t="s">
        <v>376</v>
      </c>
      <c r="F1358" s="28" t="n">
        <v>2</v>
      </c>
      <c r="G1358" s="22" t="n">
        <v>17.5</v>
      </c>
      <c r="H1358" s="23" t="n">
        <f aca="false">ROUND(G1358*F1358,2)</f>
        <v>35</v>
      </c>
      <c r="I1358" s="24" t="n">
        <v>0.08</v>
      </c>
      <c r="J1358" s="22" t="n">
        <f aca="false">ROUND(G1358*I1358+G1358,2)</f>
        <v>18.9</v>
      </c>
      <c r="K1358" s="22" t="n">
        <f aca="false">ROUND(H1358*I1358+H1358,2)</f>
        <v>37.8</v>
      </c>
    </row>
    <row r="1359" customFormat="false" ht="16.2" hidden="false" customHeight="false" outlineLevel="0" collapsed="false">
      <c r="A1359" s="18" t="n">
        <v>736</v>
      </c>
      <c r="B1359" s="25" t="s">
        <v>2555</v>
      </c>
      <c r="C1359" s="26" t="s">
        <v>2556</v>
      </c>
      <c r="D1359" s="25" t="s">
        <v>945</v>
      </c>
      <c r="E1359" s="25" t="s">
        <v>1024</v>
      </c>
      <c r="F1359" s="28" t="n">
        <v>3</v>
      </c>
      <c r="G1359" s="22" t="n">
        <v>2.27</v>
      </c>
      <c r="H1359" s="23" t="n">
        <f aca="false">ROUND(G1359*F1359,2)</f>
        <v>6.81</v>
      </c>
      <c r="I1359" s="24" t="n">
        <v>0.08</v>
      </c>
      <c r="J1359" s="22" t="n">
        <f aca="false">ROUND(G1359*I1359+G1359,2)</f>
        <v>2.45</v>
      </c>
      <c r="K1359" s="22" t="n">
        <f aca="false">ROUND(H1359*I1359+H1359,2)</f>
        <v>7.35</v>
      </c>
    </row>
    <row r="1360" customFormat="false" ht="16.2" hidden="false" customHeight="false" outlineLevel="0" collapsed="false">
      <c r="A1360" s="18" t="n">
        <v>737</v>
      </c>
      <c r="B1360" s="25" t="s">
        <v>2557</v>
      </c>
      <c r="C1360" s="26" t="s">
        <v>2558</v>
      </c>
      <c r="D1360" s="25" t="s">
        <v>2176</v>
      </c>
      <c r="E1360" s="25" t="s">
        <v>281</v>
      </c>
      <c r="F1360" s="28" t="n">
        <v>2</v>
      </c>
      <c r="G1360" s="22" t="n">
        <v>228.38</v>
      </c>
      <c r="H1360" s="23" t="n">
        <f aca="false">ROUND(G1360*F1360,2)</f>
        <v>456.76</v>
      </c>
      <c r="I1360" s="24" t="n">
        <v>0.08</v>
      </c>
      <c r="J1360" s="22" t="n">
        <f aca="false">ROUND(G1360*I1360+G1360,2)</f>
        <v>246.65</v>
      </c>
      <c r="K1360" s="22" t="n">
        <f aca="false">ROUND(H1360*I1360+H1360,2)</f>
        <v>493.3</v>
      </c>
    </row>
    <row r="1361" customFormat="false" ht="16.2" hidden="false" customHeight="false" outlineLevel="0" collapsed="false">
      <c r="A1361" s="18" t="n">
        <v>738</v>
      </c>
      <c r="B1361" s="25" t="s">
        <v>2557</v>
      </c>
      <c r="C1361" s="26" t="s">
        <v>2559</v>
      </c>
      <c r="D1361" s="25" t="s">
        <v>627</v>
      </c>
      <c r="E1361" s="25" t="s">
        <v>1415</v>
      </c>
      <c r="F1361" s="28" t="n">
        <v>2</v>
      </c>
      <c r="G1361" s="22" t="n">
        <v>187.62</v>
      </c>
      <c r="H1361" s="23" t="n">
        <f aca="false">ROUND(G1361*F1361,2)</f>
        <v>375.24</v>
      </c>
      <c r="I1361" s="24" t="n">
        <v>0.08</v>
      </c>
      <c r="J1361" s="22" t="n">
        <f aca="false">ROUND(G1361*I1361+G1361,2)</f>
        <v>202.63</v>
      </c>
      <c r="K1361" s="22" t="n">
        <f aca="false">ROUND(H1361*I1361+H1361,2)</f>
        <v>405.26</v>
      </c>
    </row>
    <row r="1362" customFormat="false" ht="16.2" hidden="false" customHeight="false" outlineLevel="0" collapsed="false">
      <c r="A1362" s="18" t="n">
        <v>739</v>
      </c>
      <c r="B1362" s="25" t="s">
        <v>2557</v>
      </c>
      <c r="C1362" s="26" t="s">
        <v>2560</v>
      </c>
      <c r="D1362" s="25" t="s">
        <v>2176</v>
      </c>
      <c r="E1362" s="25" t="s">
        <v>774</v>
      </c>
      <c r="F1362" s="28" t="n">
        <v>2</v>
      </c>
      <c r="G1362" s="22" t="n">
        <v>171.34</v>
      </c>
      <c r="H1362" s="23" t="n">
        <f aca="false">ROUND(G1362*F1362,2)</f>
        <v>342.68</v>
      </c>
      <c r="I1362" s="24" t="n">
        <v>0.08</v>
      </c>
      <c r="J1362" s="22" t="n">
        <f aca="false">ROUND(G1362*I1362+G1362,2)</f>
        <v>185.05</v>
      </c>
      <c r="K1362" s="22" t="n">
        <f aca="false">ROUND(H1362*I1362+H1362,2)</f>
        <v>370.09</v>
      </c>
    </row>
    <row r="1363" customFormat="false" ht="16.2" hidden="false" customHeight="false" outlineLevel="0" collapsed="false">
      <c r="A1363" s="18" t="n">
        <v>740</v>
      </c>
      <c r="B1363" s="25" t="s">
        <v>2561</v>
      </c>
      <c r="C1363" s="26" t="s">
        <v>2562</v>
      </c>
      <c r="D1363" s="32" t="s">
        <v>935</v>
      </c>
      <c r="E1363" s="32" t="s">
        <v>1924</v>
      </c>
      <c r="F1363" s="28" t="n">
        <v>91</v>
      </c>
      <c r="G1363" s="22" t="n">
        <v>11.04</v>
      </c>
      <c r="H1363" s="23" t="n">
        <f aca="false">ROUND(G1363*F1363,2)</f>
        <v>1004.64</v>
      </c>
      <c r="I1363" s="24" t="n">
        <v>0.08</v>
      </c>
      <c r="J1363" s="22" t="n">
        <f aca="false">ROUND(G1363*I1363+G1363,2)</f>
        <v>11.92</v>
      </c>
      <c r="K1363" s="22" t="n">
        <f aca="false">ROUND(H1363*I1363+H1363,2)</f>
        <v>1085.01</v>
      </c>
    </row>
    <row r="1364" customFormat="false" ht="16.2" hidden="false" customHeight="false" outlineLevel="0" collapsed="false">
      <c r="A1364" s="18" t="n">
        <v>741</v>
      </c>
      <c r="B1364" s="25" t="s">
        <v>2561</v>
      </c>
      <c r="C1364" s="26" t="s">
        <v>2563</v>
      </c>
      <c r="D1364" s="32" t="s">
        <v>935</v>
      </c>
      <c r="E1364" s="32" t="s">
        <v>933</v>
      </c>
      <c r="F1364" s="28" t="n">
        <v>27</v>
      </c>
      <c r="G1364" s="22" t="n">
        <v>17.14</v>
      </c>
      <c r="H1364" s="23" t="n">
        <f aca="false">ROUND(G1364*F1364,2)</f>
        <v>462.78</v>
      </c>
      <c r="I1364" s="24" t="n">
        <v>0.08</v>
      </c>
      <c r="J1364" s="22" t="n">
        <f aca="false">ROUND(G1364*I1364+G1364,2)</f>
        <v>18.51</v>
      </c>
      <c r="K1364" s="22" t="n">
        <f aca="false">ROUND(H1364*I1364+H1364,2)</f>
        <v>499.8</v>
      </c>
    </row>
    <row r="1365" customFormat="false" ht="16.2" hidden="false" customHeight="false" outlineLevel="0" collapsed="false">
      <c r="A1365" s="18" t="n">
        <v>742</v>
      </c>
      <c r="B1365" s="25" t="s">
        <v>2564</v>
      </c>
      <c r="C1365" s="26" t="s">
        <v>2565</v>
      </c>
      <c r="D1365" s="25" t="s">
        <v>672</v>
      </c>
      <c r="E1365" s="25" t="s">
        <v>376</v>
      </c>
      <c r="F1365" s="28" t="n">
        <v>78</v>
      </c>
      <c r="G1365" s="22" t="n">
        <v>3.98</v>
      </c>
      <c r="H1365" s="23" t="n">
        <f aca="false">ROUND(G1365*F1365,2)</f>
        <v>310.44</v>
      </c>
      <c r="I1365" s="24" t="n">
        <v>0.08</v>
      </c>
      <c r="J1365" s="22" t="n">
        <f aca="false">ROUND(G1365*I1365+G1365,2)</f>
        <v>4.3</v>
      </c>
      <c r="K1365" s="22" t="n">
        <f aca="false">ROUND(H1365*I1365+H1365,2)</f>
        <v>335.28</v>
      </c>
    </row>
    <row r="1366" customFormat="false" ht="16.2" hidden="false" customHeight="false" outlineLevel="0" collapsed="false">
      <c r="A1366" s="18" t="n">
        <v>743</v>
      </c>
      <c r="B1366" s="25" t="s">
        <v>2566</v>
      </c>
      <c r="C1366" s="26" t="s">
        <v>2567</v>
      </c>
      <c r="D1366" s="25" t="s">
        <v>672</v>
      </c>
      <c r="E1366" s="25" t="s">
        <v>1924</v>
      </c>
      <c r="F1366" s="28" t="n">
        <v>2</v>
      </c>
      <c r="G1366" s="22" t="n">
        <v>11.72</v>
      </c>
      <c r="H1366" s="23" t="n">
        <f aca="false">ROUND(G1366*F1366,2)</f>
        <v>23.44</v>
      </c>
      <c r="I1366" s="24" t="n">
        <v>0.08</v>
      </c>
      <c r="J1366" s="22" t="n">
        <f aca="false">ROUND(G1366*I1366+G1366,2)</f>
        <v>12.66</v>
      </c>
      <c r="K1366" s="22" t="n">
        <f aca="false">ROUND(H1366*I1366+H1366,2)</f>
        <v>25.32</v>
      </c>
    </row>
    <row r="1367" customFormat="false" ht="16.2" hidden="false" customHeight="false" outlineLevel="0" collapsed="false">
      <c r="A1367" s="18" t="n">
        <v>744</v>
      </c>
      <c r="B1367" s="25" t="s">
        <v>2568</v>
      </c>
      <c r="C1367" s="26" t="s">
        <v>2569</v>
      </c>
      <c r="D1367" s="25" t="s">
        <v>1587</v>
      </c>
      <c r="E1367" s="25" t="s">
        <v>376</v>
      </c>
      <c r="F1367" s="28" t="n">
        <v>85</v>
      </c>
      <c r="G1367" s="22" t="n">
        <v>22.43</v>
      </c>
      <c r="H1367" s="23" t="n">
        <f aca="false">ROUND(G1367*F1367,2)</f>
        <v>1906.55</v>
      </c>
      <c r="I1367" s="24" t="n">
        <v>0.08</v>
      </c>
      <c r="J1367" s="22" t="n">
        <f aca="false">ROUND(G1367*I1367+G1367,2)</f>
        <v>24.22</v>
      </c>
      <c r="K1367" s="22" t="n">
        <f aca="false">ROUND(H1367*I1367+H1367,2)</f>
        <v>2059.07</v>
      </c>
    </row>
    <row r="1368" customFormat="false" ht="16.2" hidden="false" customHeight="false" outlineLevel="0" collapsed="false">
      <c r="A1368" s="18" t="n">
        <v>745</v>
      </c>
      <c r="B1368" s="32" t="s">
        <v>2568</v>
      </c>
      <c r="C1368" s="26" t="s">
        <v>2570</v>
      </c>
      <c r="D1368" s="32" t="s">
        <v>1587</v>
      </c>
      <c r="E1368" s="32" t="s">
        <v>629</v>
      </c>
      <c r="F1368" s="28" t="n">
        <v>14</v>
      </c>
      <c r="G1368" s="22" t="n">
        <v>38.6</v>
      </c>
      <c r="H1368" s="23" t="n">
        <f aca="false">ROUND(G1368*F1368,2)</f>
        <v>540.4</v>
      </c>
      <c r="I1368" s="24" t="n">
        <v>0.08</v>
      </c>
      <c r="J1368" s="22" t="n">
        <f aca="false">ROUND(G1368*I1368+G1368,2)</f>
        <v>41.69</v>
      </c>
      <c r="K1368" s="22" t="n">
        <f aca="false">ROUND(H1368*I1368+H1368,2)</f>
        <v>583.63</v>
      </c>
    </row>
    <row r="1369" customFormat="false" ht="15.6" hidden="false" customHeight="false" outlineLevel="0" collapsed="false">
      <c r="A1369" s="29" t="s">
        <v>21</v>
      </c>
      <c r="H1369" s="5" t="n">
        <f aca="false">SUM(H593:H1368)</f>
        <v>801427.86</v>
      </c>
      <c r="K1369" s="7" t="n">
        <f aca="false">SUM(K593:K1368)</f>
        <v>865224.41</v>
      </c>
    </row>
    <row r="1370" customFormat="false" ht="18.6" hidden="false" customHeight="false" outlineLevel="0" collapsed="false">
      <c r="A1370" s="59" t="s">
        <v>2571</v>
      </c>
    </row>
    <row r="1371" customFormat="false" ht="15.6" hidden="false" customHeight="false" outlineLevel="0" collapsed="false">
      <c r="A1371" s="29" t="s">
        <v>2572</v>
      </c>
    </row>
    <row r="1372" customFormat="false" ht="13.2" hidden="false" customHeight="false" outlineLevel="0" collapsed="false">
      <c r="A1372" s="10" t="s">
        <v>2573</v>
      </c>
    </row>
    <row r="1373" customFormat="false" ht="15.6" hidden="false" customHeight="false" outlineLevel="0" collapsed="false">
      <c r="A1373" s="29" t="s">
        <v>2574</v>
      </c>
    </row>
    <row r="1374" customFormat="false" ht="18.6" hidden="false" customHeight="false" outlineLevel="0" collapsed="false">
      <c r="A1374" s="59" t="s">
        <v>2575</v>
      </c>
    </row>
    <row r="1375" customFormat="false" ht="18.6" hidden="false" customHeight="false" outlineLevel="0" collapsed="false">
      <c r="A1375" s="59" t="s">
        <v>2576</v>
      </c>
    </row>
    <row r="1376" customFormat="false" ht="18.6" hidden="false" customHeight="false" outlineLevel="0" collapsed="false">
      <c r="A1376" s="59" t="s">
        <v>2577</v>
      </c>
    </row>
    <row r="1377" customFormat="false" ht="18.6" hidden="false" customHeight="false" outlineLevel="0" collapsed="false">
      <c r="A1377" s="59" t="s">
        <v>2578</v>
      </c>
    </row>
    <row r="1378" customFormat="false" ht="13.2" hidden="false" customHeight="false" outlineLevel="0" collapsed="false">
      <c r="A1378" s="10"/>
    </row>
    <row r="1379" customFormat="false" ht="13.2" hidden="false" customHeight="false" outlineLevel="0" collapsed="false">
      <c r="A1379" s="10" t="s">
        <v>2579</v>
      </c>
    </row>
    <row r="1380" customFormat="false" ht="13.2" hidden="false" customHeight="false" outlineLevel="0" collapsed="false">
      <c r="A1380" s="10"/>
      <c r="B1380" s="64" t="s">
        <v>2580</v>
      </c>
    </row>
    <row r="1381" customFormat="false" ht="13.2" hidden="false" customHeight="false" outlineLevel="0" collapsed="false">
      <c r="A1381" s="10"/>
      <c r="B1381" s="64" t="s">
        <v>2581</v>
      </c>
    </row>
    <row r="1382" customFormat="false" ht="13.2" hidden="false" customHeight="false" outlineLevel="0" collapsed="false">
      <c r="A1382" s="10"/>
    </row>
    <row r="1383" customFormat="false" ht="13.2" hidden="false" customHeight="false" outlineLevel="0" collapsed="false">
      <c r="A1383" s="10"/>
    </row>
    <row r="1384" customFormat="false" ht="13.2" hidden="false" customHeight="false" outlineLevel="0" collapsed="false">
      <c r="A1384" s="10"/>
    </row>
    <row r="1385" customFormat="false" ht="22.8" hidden="false" customHeight="false" outlineLevel="0" collapsed="false">
      <c r="A1385" s="16" t="s">
        <v>2582</v>
      </c>
    </row>
    <row r="1386" customFormat="false" ht="23.4" hidden="false" customHeight="false" outlineLevel="0" collapsed="false">
      <c r="A1386" s="17" t="s">
        <v>1</v>
      </c>
      <c r="B1386" s="11"/>
      <c r="C1386" s="12"/>
      <c r="D1386" s="12"/>
      <c r="E1386" s="12"/>
      <c r="F1386" s="12"/>
      <c r="G1386" s="13"/>
      <c r="H1386" s="14"/>
      <c r="J1386" s="13"/>
      <c r="K1386" s="15"/>
    </row>
    <row r="1387" customFormat="false" ht="31.8" hidden="false" customHeight="false" outlineLevel="0" collapsed="false">
      <c r="A1387" s="18" t="s">
        <v>2</v>
      </c>
      <c r="B1387" s="32" t="s">
        <v>3</v>
      </c>
      <c r="C1387" s="31" t="s">
        <v>43</v>
      </c>
      <c r="D1387" s="32" t="s">
        <v>5</v>
      </c>
      <c r="E1387" s="32" t="s">
        <v>44</v>
      </c>
      <c r="F1387" s="21" t="s">
        <v>7</v>
      </c>
      <c r="G1387" s="38" t="s">
        <v>8</v>
      </c>
      <c r="H1387" s="39" t="s">
        <v>9</v>
      </c>
      <c r="I1387" s="40" t="s">
        <v>10</v>
      </c>
      <c r="J1387" s="38" t="s">
        <v>11</v>
      </c>
      <c r="K1387" s="38" t="s">
        <v>12</v>
      </c>
    </row>
    <row r="1388" customFormat="false" ht="16.2" hidden="false" customHeight="false" outlineLevel="0" collapsed="false">
      <c r="A1388" s="18" t="n">
        <v>1</v>
      </c>
      <c r="B1388" s="25" t="s">
        <v>2583</v>
      </c>
      <c r="C1388" s="26" t="s">
        <v>2584</v>
      </c>
      <c r="D1388" s="25" t="s">
        <v>426</v>
      </c>
      <c r="E1388" s="25" t="s">
        <v>2585</v>
      </c>
      <c r="F1388" s="28" t="n">
        <v>2</v>
      </c>
      <c r="G1388" s="22" t="n">
        <v>13.62</v>
      </c>
      <c r="H1388" s="23" t="n">
        <f aca="false">ROUND(G1388*F1388,2)</f>
        <v>27.24</v>
      </c>
      <c r="I1388" s="24" t="n">
        <v>0.08</v>
      </c>
      <c r="J1388" s="22" t="n">
        <f aca="false">ROUND(G1388*I1388+G1388,2)</f>
        <v>14.71</v>
      </c>
      <c r="K1388" s="22" t="n">
        <f aca="false">ROUND(H1388*I1388+H1388,2)</f>
        <v>29.42</v>
      </c>
    </row>
    <row r="1389" customFormat="false" ht="16.2" hidden="false" customHeight="false" outlineLevel="0" collapsed="false">
      <c r="A1389" s="18" t="n">
        <v>2</v>
      </c>
      <c r="B1389" s="25" t="s">
        <v>2583</v>
      </c>
      <c r="C1389" s="26" t="s">
        <v>2586</v>
      </c>
      <c r="D1389" s="25" t="s">
        <v>426</v>
      </c>
      <c r="E1389" s="25" t="s">
        <v>470</v>
      </c>
      <c r="F1389" s="28" t="n">
        <v>24</v>
      </c>
      <c r="G1389" s="22" t="n">
        <v>27.25</v>
      </c>
      <c r="H1389" s="23" t="n">
        <f aca="false">ROUND(G1389*F1389,2)</f>
        <v>654</v>
      </c>
      <c r="I1389" s="24" t="n">
        <v>0.08</v>
      </c>
      <c r="J1389" s="22" t="n">
        <f aca="false">ROUND(G1389*I1389+G1389,2)</f>
        <v>29.43</v>
      </c>
      <c r="K1389" s="22" t="n">
        <f aca="false">ROUND(H1389*I1389+H1389,2)</f>
        <v>706.32</v>
      </c>
    </row>
    <row r="1390" customFormat="false" ht="15.6" hidden="false" customHeight="false" outlineLevel="0" collapsed="false">
      <c r="A1390" s="29" t="s">
        <v>21</v>
      </c>
      <c r="H1390" s="5" t="n">
        <f aca="false">SUM(H1388:H1389)</f>
        <v>681.24</v>
      </c>
      <c r="K1390" s="7" t="n">
        <f aca="false">SUM(K1388:K1389)</f>
        <v>735.74</v>
      </c>
    </row>
    <row r="1391" customFormat="false" ht="15.6" hidden="false" customHeight="false" outlineLevel="0" collapsed="false">
      <c r="A1391" s="29" t="s">
        <v>327</v>
      </c>
    </row>
    <row r="1392" customFormat="false" ht="13.2" hidden="false" customHeight="false" outlineLevel="0" collapsed="false">
      <c r="A1392" s="10"/>
    </row>
    <row r="1393" customFormat="false" ht="13.2" hidden="false" customHeight="false" outlineLevel="0" collapsed="false">
      <c r="A1393" s="10"/>
    </row>
    <row r="1394" customFormat="false" ht="22.8" hidden="false" customHeight="false" outlineLevel="0" collapsed="false">
      <c r="A1394" s="16" t="s">
        <v>2587</v>
      </c>
    </row>
    <row r="1395" customFormat="false" ht="23.4" hidden="false" customHeight="false" outlineLevel="0" collapsed="false">
      <c r="A1395" s="17" t="s">
        <v>1</v>
      </c>
      <c r="B1395" s="11"/>
      <c r="C1395" s="12"/>
      <c r="D1395" s="12"/>
      <c r="E1395" s="12"/>
      <c r="F1395" s="12"/>
      <c r="G1395" s="13"/>
      <c r="H1395" s="14"/>
      <c r="J1395" s="13"/>
      <c r="K1395" s="15"/>
    </row>
    <row r="1396" customFormat="false" ht="31.8" hidden="false" customHeight="false" outlineLevel="0" collapsed="false">
      <c r="A1396" s="18" t="s">
        <v>2</v>
      </c>
      <c r="B1396" s="32" t="s">
        <v>3</v>
      </c>
      <c r="C1396" s="31" t="s">
        <v>43</v>
      </c>
      <c r="D1396" s="32" t="s">
        <v>5</v>
      </c>
      <c r="E1396" s="32" t="s">
        <v>44</v>
      </c>
      <c r="F1396" s="21" t="s">
        <v>7</v>
      </c>
      <c r="G1396" s="38" t="s">
        <v>8</v>
      </c>
      <c r="H1396" s="39" t="s">
        <v>9</v>
      </c>
      <c r="I1396" s="40" t="s">
        <v>10</v>
      </c>
      <c r="J1396" s="38" t="s">
        <v>11</v>
      </c>
      <c r="K1396" s="38" t="s">
        <v>12</v>
      </c>
    </row>
    <row r="1397" customFormat="false" ht="16.2" hidden="false" customHeight="false" outlineLevel="0" collapsed="false">
      <c r="A1397" s="18" t="n">
        <v>1</v>
      </c>
      <c r="B1397" s="32" t="s">
        <v>2588</v>
      </c>
      <c r="C1397" s="26" t="s">
        <v>2589</v>
      </c>
      <c r="D1397" s="25" t="s">
        <v>2590</v>
      </c>
      <c r="E1397" s="32" t="s">
        <v>432</v>
      </c>
      <c r="F1397" s="28" t="n">
        <v>95</v>
      </c>
      <c r="G1397" s="22" t="n">
        <v>169</v>
      </c>
      <c r="H1397" s="23" t="n">
        <f aca="false">ROUND(G1397*F1397,2)</f>
        <v>16055</v>
      </c>
      <c r="I1397" s="24" t="n">
        <v>0.08</v>
      </c>
      <c r="J1397" s="22" t="n">
        <f aca="false">ROUND(G1397*I1397+G1397,2)</f>
        <v>182.52</v>
      </c>
      <c r="K1397" s="22" t="n">
        <f aca="false">ROUND(H1397*I1397+H1397,2)</f>
        <v>17339.4</v>
      </c>
    </row>
    <row r="1398" customFormat="false" ht="15.6" hidden="false" customHeight="false" outlineLevel="0" collapsed="false">
      <c r="A1398" s="29" t="s">
        <v>21</v>
      </c>
      <c r="H1398" s="5" t="n">
        <f aca="false">SUM(H1397)</f>
        <v>16055</v>
      </c>
      <c r="K1398" s="7" t="n">
        <f aca="false">SUM(K1397)</f>
        <v>17339.4</v>
      </c>
    </row>
    <row r="1399" customFormat="false" ht="15.6" hidden="false" customHeight="false" outlineLevel="0" collapsed="false">
      <c r="A1399" s="29" t="s">
        <v>327</v>
      </c>
    </row>
    <row r="1400" customFormat="false" ht="13.2" hidden="false" customHeight="false" outlineLevel="0" collapsed="false">
      <c r="A1400" s="10"/>
    </row>
    <row r="1401" customFormat="false" ht="13.2" hidden="false" customHeight="false" outlineLevel="0" collapsed="false">
      <c r="A1401" s="10"/>
    </row>
    <row r="1402" customFormat="false" ht="13.2" hidden="false" customHeight="false" outlineLevel="0" collapsed="false">
      <c r="A1402" s="10"/>
    </row>
    <row r="1403" customFormat="false" ht="22.8" hidden="false" customHeight="false" outlineLevel="0" collapsed="false">
      <c r="A1403" s="16" t="s">
        <v>2591</v>
      </c>
    </row>
    <row r="1404" customFormat="false" ht="23.4" hidden="false" customHeight="false" outlineLevel="0" collapsed="false">
      <c r="A1404" s="17" t="s">
        <v>1</v>
      </c>
      <c r="B1404" s="11"/>
      <c r="C1404" s="12"/>
      <c r="D1404" s="12"/>
      <c r="E1404" s="12"/>
      <c r="F1404" s="12"/>
      <c r="G1404" s="13"/>
      <c r="H1404" s="14"/>
      <c r="J1404" s="13"/>
      <c r="K1404" s="15"/>
    </row>
    <row r="1405" customFormat="false" ht="31.8" hidden="false" customHeight="false" outlineLevel="0" collapsed="false">
      <c r="A1405" s="18" t="s">
        <v>2</v>
      </c>
      <c r="B1405" s="32" t="s">
        <v>3</v>
      </c>
      <c r="C1405" s="31" t="s">
        <v>43</v>
      </c>
      <c r="D1405" s="32" t="s">
        <v>5</v>
      </c>
      <c r="E1405" s="32" t="s">
        <v>44</v>
      </c>
      <c r="F1405" s="21" t="s">
        <v>7</v>
      </c>
      <c r="G1405" s="38" t="s">
        <v>8</v>
      </c>
      <c r="H1405" s="39" t="s">
        <v>9</v>
      </c>
      <c r="I1405" s="40" t="s">
        <v>10</v>
      </c>
      <c r="J1405" s="38" t="s">
        <v>11</v>
      </c>
      <c r="K1405" s="38" t="s">
        <v>12</v>
      </c>
    </row>
    <row r="1406" customFormat="false" ht="16.2" hidden="false" customHeight="false" outlineLevel="0" collapsed="false">
      <c r="A1406" s="18" t="n">
        <v>1</v>
      </c>
      <c r="B1406" s="25" t="s">
        <v>2592</v>
      </c>
      <c r="C1406" s="26" t="s">
        <v>2593</v>
      </c>
      <c r="D1406" s="25" t="s">
        <v>439</v>
      </c>
      <c r="E1406" s="25" t="s">
        <v>2594</v>
      </c>
      <c r="F1406" s="28" t="n">
        <v>2</v>
      </c>
      <c r="G1406" s="22" t="n">
        <v>661.32</v>
      </c>
      <c r="H1406" s="23" t="n">
        <f aca="false">ROUND(G1406*F1406,2)</f>
        <v>1322.64</v>
      </c>
      <c r="I1406" s="24" t="n">
        <v>0.08</v>
      </c>
      <c r="J1406" s="22" t="n">
        <f aca="false">ROUND(G1406*I1406+G1406,2)</f>
        <v>714.23</v>
      </c>
      <c r="K1406" s="22" t="n">
        <f aca="false">ROUND(H1406*I1406+H1406,2)</f>
        <v>1428.45</v>
      </c>
    </row>
    <row r="1407" customFormat="false" ht="16.2" hidden="false" customHeight="false" outlineLevel="0" collapsed="false">
      <c r="A1407" s="18" t="n">
        <v>2</v>
      </c>
      <c r="B1407" s="25" t="s">
        <v>2592</v>
      </c>
      <c r="C1407" s="26" t="s">
        <v>2595</v>
      </c>
      <c r="D1407" s="25" t="s">
        <v>439</v>
      </c>
      <c r="E1407" s="25" t="s">
        <v>2596</v>
      </c>
      <c r="F1407" s="28" t="n">
        <v>4</v>
      </c>
      <c r="G1407" s="22" t="n">
        <v>1004</v>
      </c>
      <c r="H1407" s="23" t="n">
        <f aca="false">ROUND(G1407*F1407,2)</f>
        <v>4016</v>
      </c>
      <c r="I1407" s="24" t="n">
        <v>0.08</v>
      </c>
      <c r="J1407" s="22" t="n">
        <f aca="false">ROUND(G1407*I1407+G1407,2)</f>
        <v>1084.32</v>
      </c>
      <c r="K1407" s="22" t="n">
        <f aca="false">ROUND(H1407*I1407+H1407,2)</f>
        <v>4337.28</v>
      </c>
    </row>
    <row r="1408" customFormat="false" ht="15.6" hidden="false" customHeight="false" outlineLevel="0" collapsed="false">
      <c r="A1408" s="29" t="s">
        <v>21</v>
      </c>
      <c r="H1408" s="5" t="n">
        <f aca="false">SUM(H1406:H1407)</f>
        <v>5338.64</v>
      </c>
      <c r="K1408" s="7" t="n">
        <f aca="false">SUM(K1406:K1407)</f>
        <v>5765.73</v>
      </c>
    </row>
    <row r="1409" customFormat="false" ht="15.6" hidden="false" customHeight="false" outlineLevel="0" collapsed="false">
      <c r="A1409" s="29" t="s">
        <v>327</v>
      </c>
    </row>
    <row r="1410" customFormat="false" ht="13.2" hidden="false" customHeight="false" outlineLevel="0" collapsed="false">
      <c r="A1410" s="10"/>
    </row>
    <row r="1411" customFormat="false" ht="13.2" hidden="false" customHeight="false" outlineLevel="0" collapsed="false">
      <c r="A1411" s="10"/>
    </row>
    <row r="1412" customFormat="false" ht="22.8" hidden="false" customHeight="false" outlineLevel="0" collapsed="false">
      <c r="A1412" s="16" t="s">
        <v>2597</v>
      </c>
    </row>
    <row r="1413" customFormat="false" ht="23.4" hidden="false" customHeight="false" outlineLevel="0" collapsed="false">
      <c r="A1413" s="17" t="s">
        <v>1</v>
      </c>
      <c r="B1413" s="11"/>
      <c r="C1413" s="12"/>
      <c r="D1413" s="12"/>
      <c r="E1413" s="12"/>
      <c r="F1413" s="12"/>
      <c r="G1413" s="13"/>
      <c r="H1413" s="14"/>
      <c r="J1413" s="13"/>
      <c r="K1413" s="15"/>
    </row>
    <row r="1414" customFormat="false" ht="31.8" hidden="false" customHeight="false" outlineLevel="0" collapsed="false">
      <c r="A1414" s="18" t="s">
        <v>2</v>
      </c>
      <c r="B1414" s="32" t="s">
        <v>3</v>
      </c>
      <c r="C1414" s="31" t="s">
        <v>4</v>
      </c>
      <c r="D1414" s="32" t="s">
        <v>5</v>
      </c>
      <c r="E1414" s="31" t="s">
        <v>24</v>
      </c>
      <c r="F1414" s="31" t="s">
        <v>25</v>
      </c>
      <c r="G1414" s="38" t="s">
        <v>8</v>
      </c>
      <c r="H1414" s="39" t="s">
        <v>9</v>
      </c>
      <c r="I1414" s="40" t="s">
        <v>10</v>
      </c>
      <c r="J1414" s="38" t="s">
        <v>11</v>
      </c>
      <c r="K1414" s="38" t="s">
        <v>12</v>
      </c>
    </row>
    <row r="1415" customFormat="false" ht="19.2" hidden="false" customHeight="false" outlineLevel="0" collapsed="false">
      <c r="A1415" s="18" t="n">
        <v>1</v>
      </c>
      <c r="B1415" s="25" t="s">
        <v>2598</v>
      </c>
      <c r="C1415" s="26" t="s">
        <v>2599</v>
      </c>
      <c r="D1415" s="25" t="s">
        <v>246</v>
      </c>
      <c r="E1415" s="57" t="s">
        <v>274</v>
      </c>
      <c r="F1415" s="28" t="n">
        <v>9720</v>
      </c>
      <c r="G1415" s="22" t="n">
        <v>3.25</v>
      </c>
      <c r="H1415" s="23" t="n">
        <f aca="false">ROUND(G1415*F1415,2)</f>
        <v>31590</v>
      </c>
      <c r="I1415" s="24" t="n">
        <v>0.08</v>
      </c>
      <c r="J1415" s="22" t="n">
        <f aca="false">ROUND(G1415*I1415+G1415,2)</f>
        <v>3.51</v>
      </c>
      <c r="K1415" s="22" t="n">
        <f aca="false">ROUND(H1415*I1415+H1415,2)</f>
        <v>34117.2</v>
      </c>
    </row>
    <row r="1416" customFormat="false" ht="16.2" hidden="false" customHeight="false" outlineLevel="0" collapsed="false">
      <c r="A1416" s="18" t="n">
        <v>2</v>
      </c>
      <c r="B1416" s="25" t="s">
        <v>2598</v>
      </c>
      <c r="C1416" s="26" t="s">
        <v>2600</v>
      </c>
      <c r="D1416" s="25" t="s">
        <v>246</v>
      </c>
      <c r="E1416" s="25" t="s">
        <v>2390</v>
      </c>
      <c r="F1416" s="28" t="n">
        <v>21100</v>
      </c>
      <c r="G1416" s="22" t="n">
        <v>6.85</v>
      </c>
      <c r="H1416" s="23" t="n">
        <f aca="false">ROUND(G1416*F1416,2)</f>
        <v>144535</v>
      </c>
      <c r="I1416" s="24" t="n">
        <v>0.08</v>
      </c>
      <c r="J1416" s="22" t="n">
        <f aca="false">ROUND(G1416*I1416+G1416,2)</f>
        <v>7.4</v>
      </c>
      <c r="K1416" s="22" t="n">
        <f aca="false">ROUND(H1416*I1416+H1416,2)</f>
        <v>156097.8</v>
      </c>
    </row>
    <row r="1417" customFormat="false" ht="15.6" hidden="false" customHeight="false" outlineLevel="0" collapsed="false">
      <c r="A1417" s="29" t="s">
        <v>21</v>
      </c>
      <c r="H1417" s="5" t="n">
        <f aca="false">SUM(H1415:H1416)</f>
        <v>176125</v>
      </c>
      <c r="K1417" s="7" t="n">
        <f aca="false">SUM(K1415:K1416)</f>
        <v>190215</v>
      </c>
    </row>
    <row r="1418" customFormat="false" ht="13.2" hidden="false" customHeight="false" outlineLevel="0" collapsed="false">
      <c r="A1418" s="10"/>
    </row>
    <row r="1419" customFormat="false" ht="22.8" hidden="false" customHeight="false" outlineLevel="0" collapsed="false">
      <c r="A1419" s="16" t="s">
        <v>2601</v>
      </c>
    </row>
    <row r="1420" customFormat="false" ht="23.4" hidden="false" customHeight="false" outlineLevel="0" collapsed="false">
      <c r="A1420" s="17" t="s">
        <v>1</v>
      </c>
      <c r="B1420" s="11"/>
      <c r="C1420" s="12"/>
      <c r="D1420" s="12"/>
      <c r="E1420" s="12"/>
      <c r="F1420" s="12"/>
      <c r="G1420" s="13"/>
      <c r="H1420" s="14"/>
      <c r="J1420" s="13"/>
      <c r="K1420" s="15"/>
    </row>
    <row r="1421" customFormat="false" ht="31.8" hidden="false" customHeight="false" outlineLevel="0" collapsed="false">
      <c r="A1421" s="18" t="s">
        <v>2</v>
      </c>
      <c r="B1421" s="32" t="s">
        <v>3</v>
      </c>
      <c r="C1421" s="31" t="s">
        <v>4</v>
      </c>
      <c r="D1421" s="31" t="s">
        <v>5</v>
      </c>
      <c r="E1421" s="31" t="s">
        <v>24</v>
      </c>
      <c r="F1421" s="21" t="s">
        <v>7</v>
      </c>
      <c r="G1421" s="38" t="s">
        <v>8</v>
      </c>
      <c r="H1421" s="39" t="s">
        <v>9</v>
      </c>
      <c r="I1421" s="40" t="s">
        <v>10</v>
      </c>
      <c r="J1421" s="38" t="s">
        <v>11</v>
      </c>
      <c r="K1421" s="38" t="s">
        <v>12</v>
      </c>
    </row>
    <row r="1422" customFormat="false" ht="31.8" hidden="false" customHeight="false" outlineLevel="0" collapsed="false">
      <c r="A1422" s="18" t="n">
        <v>1</v>
      </c>
      <c r="B1422" s="32" t="s">
        <v>2602</v>
      </c>
      <c r="C1422" s="26" t="s">
        <v>2603</v>
      </c>
      <c r="D1422" s="33" t="s">
        <v>2604</v>
      </c>
      <c r="E1422" s="31" t="s">
        <v>2605</v>
      </c>
      <c r="F1422" s="28" t="n">
        <v>19</v>
      </c>
      <c r="G1422" s="22" t="n">
        <v>260.52</v>
      </c>
      <c r="H1422" s="23" t="n">
        <f aca="false">ROUND(G1422*F1422,2)</f>
        <v>4949.88</v>
      </c>
      <c r="I1422" s="24" t="n">
        <v>0.08</v>
      </c>
      <c r="J1422" s="22" t="n">
        <f aca="false">ROUND(G1422*I1422+G1422,2)</f>
        <v>281.36</v>
      </c>
      <c r="K1422" s="22" t="n">
        <f aca="false">ROUND(H1422*I1422+H1422,2)</f>
        <v>5345.87</v>
      </c>
    </row>
    <row r="1423" customFormat="false" ht="15.6" hidden="false" customHeight="false" outlineLevel="0" collapsed="false">
      <c r="A1423" s="29" t="s">
        <v>21</v>
      </c>
      <c r="H1423" s="5" t="n">
        <f aca="false">SUM(H1422)</f>
        <v>4949.88</v>
      </c>
      <c r="K1423" s="7" t="n">
        <f aca="false">SUM(K1422)</f>
        <v>5345.87</v>
      </c>
    </row>
    <row r="1424" customFormat="false" ht="13.2" hidden="false" customHeight="false" outlineLevel="0" collapsed="false">
      <c r="A1424" s="10"/>
    </row>
    <row r="1425" customFormat="false" ht="13.2" hidden="false" customHeight="false" outlineLevel="0" collapsed="false">
      <c r="A1425" s="10"/>
    </row>
    <row r="1426" customFormat="false" ht="22.8" hidden="false" customHeight="false" outlineLevel="0" collapsed="false">
      <c r="A1426" s="16" t="s">
        <v>2606</v>
      </c>
    </row>
    <row r="1427" customFormat="false" ht="23.4" hidden="false" customHeight="false" outlineLevel="0" collapsed="false">
      <c r="A1427" s="17" t="s">
        <v>1</v>
      </c>
      <c r="B1427" s="11"/>
      <c r="C1427" s="12"/>
      <c r="D1427" s="12"/>
      <c r="E1427" s="12"/>
      <c r="F1427" s="12"/>
      <c r="G1427" s="13"/>
      <c r="H1427" s="14"/>
      <c r="J1427" s="13"/>
      <c r="K1427" s="15"/>
    </row>
    <row r="1428" customFormat="false" ht="31.8" hidden="false" customHeight="false" outlineLevel="0" collapsed="false">
      <c r="A1428" s="18" t="s">
        <v>2</v>
      </c>
      <c r="B1428" s="32" t="s">
        <v>3</v>
      </c>
      <c r="C1428" s="31" t="s">
        <v>4</v>
      </c>
      <c r="D1428" s="31" t="s">
        <v>5</v>
      </c>
      <c r="E1428" s="31" t="s">
        <v>24</v>
      </c>
      <c r="F1428" s="21" t="s">
        <v>7</v>
      </c>
      <c r="G1428" s="38" t="s">
        <v>8</v>
      </c>
      <c r="H1428" s="39" t="s">
        <v>9</v>
      </c>
      <c r="I1428" s="40" t="s">
        <v>10</v>
      </c>
      <c r="J1428" s="38" t="s">
        <v>11</v>
      </c>
      <c r="K1428" s="38" t="s">
        <v>12</v>
      </c>
    </row>
    <row r="1429" customFormat="false" ht="31.8" hidden="false" customHeight="false" outlineLevel="0" collapsed="false">
      <c r="A1429" s="18" t="n">
        <v>1</v>
      </c>
      <c r="B1429" s="32" t="s">
        <v>2607</v>
      </c>
      <c r="C1429" s="26" t="s">
        <v>2608</v>
      </c>
      <c r="D1429" s="34" t="s">
        <v>2609</v>
      </c>
      <c r="E1429" s="65" t="s">
        <v>2610</v>
      </c>
      <c r="F1429" s="28" t="n">
        <v>4</v>
      </c>
      <c r="G1429" s="22" t="n">
        <v>88</v>
      </c>
      <c r="H1429" s="23" t="n">
        <f aca="false">ROUND(G1429*F1429,2)</f>
        <v>352</v>
      </c>
      <c r="I1429" s="24" t="n">
        <v>0.08</v>
      </c>
      <c r="J1429" s="22" t="n">
        <f aca="false">ROUND(G1429*I1429+G1429,2)</f>
        <v>95.04</v>
      </c>
      <c r="K1429" s="22" t="n">
        <f aca="false">ROUND(H1429*I1429+H1429,2)</f>
        <v>380.16</v>
      </c>
    </row>
    <row r="1430" customFormat="false" ht="31.8" hidden="false" customHeight="false" outlineLevel="0" collapsed="false">
      <c r="A1430" s="18" t="n">
        <v>2</v>
      </c>
      <c r="B1430" s="32" t="s">
        <v>2607</v>
      </c>
      <c r="C1430" s="26" t="s">
        <v>2611</v>
      </c>
      <c r="D1430" s="34" t="s">
        <v>2612</v>
      </c>
      <c r="E1430" s="65" t="s">
        <v>2610</v>
      </c>
      <c r="F1430" s="28" t="n">
        <v>118</v>
      </c>
      <c r="G1430" s="22" t="n">
        <v>102.85</v>
      </c>
      <c r="H1430" s="23" t="n">
        <f aca="false">ROUND(G1430*F1430,2)</f>
        <v>12136.3</v>
      </c>
      <c r="I1430" s="24" t="n">
        <v>0.08</v>
      </c>
      <c r="J1430" s="22" t="n">
        <f aca="false">ROUND(G1430*I1430+G1430,2)</f>
        <v>111.08</v>
      </c>
      <c r="K1430" s="22" t="n">
        <f aca="false">ROUND(H1430*I1430+H1430,2)</f>
        <v>13107.2</v>
      </c>
    </row>
    <row r="1431" customFormat="false" ht="31.8" hidden="false" customHeight="false" outlineLevel="0" collapsed="false">
      <c r="A1431" s="18" t="n">
        <v>3</v>
      </c>
      <c r="B1431" s="32" t="s">
        <v>430</v>
      </c>
      <c r="C1431" s="26" t="s">
        <v>2613</v>
      </c>
      <c r="D1431" s="33" t="s">
        <v>2614</v>
      </c>
      <c r="E1431" s="65" t="s">
        <v>2610</v>
      </c>
      <c r="F1431" s="28" t="n">
        <v>819</v>
      </c>
      <c r="G1431" s="22" t="n">
        <v>74.57</v>
      </c>
      <c r="H1431" s="23" t="n">
        <f aca="false">ROUND(G1431*F1431,2)</f>
        <v>61072.83</v>
      </c>
      <c r="I1431" s="24" t="n">
        <v>0.08</v>
      </c>
      <c r="J1431" s="22" t="n">
        <f aca="false">ROUND(G1431*I1431+G1431,2)</f>
        <v>80.54</v>
      </c>
      <c r="K1431" s="22" t="n">
        <f aca="false">ROUND(H1431*I1431+H1431,2)</f>
        <v>65958.66</v>
      </c>
    </row>
    <row r="1432" customFormat="false" ht="15.6" hidden="false" customHeight="false" outlineLevel="0" collapsed="false">
      <c r="A1432" s="29" t="s">
        <v>21</v>
      </c>
      <c r="H1432" s="5" t="n">
        <f aca="false">SUM(H1429:H1431)</f>
        <v>73561.13</v>
      </c>
      <c r="K1432" s="7" t="n">
        <f aca="false">SUM(K1429:K1431)</f>
        <v>79446.02</v>
      </c>
    </row>
    <row r="1433" customFormat="false" ht="13.2" hidden="false" customHeight="false" outlineLevel="0" collapsed="false">
      <c r="A1433" s="10"/>
    </row>
    <row r="1434" customFormat="false" ht="13.2" hidden="false" customHeight="false" outlineLevel="0" collapsed="false">
      <c r="A1434" s="10"/>
    </row>
    <row r="1435" customFormat="false" ht="13.2" hidden="false" customHeight="false" outlineLevel="0" collapsed="false">
      <c r="A1435" s="10"/>
    </row>
    <row r="1436" customFormat="false" ht="22.8" hidden="false" customHeight="false" outlineLevel="0" collapsed="false">
      <c r="A1436" s="16" t="s">
        <v>2615</v>
      </c>
    </row>
    <row r="1437" customFormat="false" ht="23.4" hidden="false" customHeight="false" outlineLevel="0" collapsed="false">
      <c r="A1437" s="17" t="s">
        <v>1</v>
      </c>
      <c r="B1437" s="11"/>
      <c r="C1437" s="12"/>
      <c r="D1437" s="12"/>
      <c r="E1437" s="12"/>
      <c r="F1437" s="12"/>
      <c r="G1437" s="13"/>
      <c r="H1437" s="14"/>
      <c r="J1437" s="13"/>
      <c r="K1437" s="15"/>
    </row>
    <row r="1438" customFormat="false" ht="31.8" hidden="false" customHeight="false" outlineLevel="0" collapsed="false">
      <c r="A1438" s="18" t="s">
        <v>2</v>
      </c>
      <c r="B1438" s="32" t="s">
        <v>3</v>
      </c>
      <c r="C1438" s="31" t="s">
        <v>43</v>
      </c>
      <c r="D1438" s="31" t="s">
        <v>5</v>
      </c>
      <c r="E1438" s="31" t="s">
        <v>2616</v>
      </c>
      <c r="F1438" s="21" t="s">
        <v>7</v>
      </c>
      <c r="G1438" s="38" t="s">
        <v>8</v>
      </c>
      <c r="H1438" s="39" t="s">
        <v>9</v>
      </c>
      <c r="I1438" s="40" t="s">
        <v>10</v>
      </c>
      <c r="J1438" s="38" t="s">
        <v>11</v>
      </c>
      <c r="K1438" s="38" t="s">
        <v>12</v>
      </c>
    </row>
    <row r="1439" customFormat="false" ht="16.2" hidden="false" customHeight="false" outlineLevel="0" collapsed="false">
      <c r="A1439" s="18" t="n">
        <v>1</v>
      </c>
      <c r="B1439" s="25" t="s">
        <v>2617</v>
      </c>
      <c r="C1439" s="26" t="s">
        <v>2618</v>
      </c>
      <c r="D1439" s="27" t="s">
        <v>2619</v>
      </c>
      <c r="E1439" s="27" t="s">
        <v>655</v>
      </c>
      <c r="F1439" s="28" t="n">
        <v>10</v>
      </c>
      <c r="G1439" s="22" t="n">
        <v>279</v>
      </c>
      <c r="H1439" s="23" t="n">
        <f aca="false">ROUND(G1439*F1439,2)</f>
        <v>2790</v>
      </c>
      <c r="I1439" s="24" t="n">
        <v>0.08</v>
      </c>
      <c r="J1439" s="22" t="n">
        <f aca="false">ROUND(G1439*I1439+G1439,2)</f>
        <v>301.32</v>
      </c>
      <c r="K1439" s="22" t="n">
        <f aca="false">ROUND(H1439*I1439+H1439,2)</f>
        <v>3013.2</v>
      </c>
    </row>
    <row r="1440" customFormat="false" ht="15.6" hidden="false" customHeight="false" outlineLevel="0" collapsed="false">
      <c r="A1440" s="29" t="s">
        <v>21</v>
      </c>
      <c r="H1440" s="5" t="n">
        <f aca="false">SUM(H1439)</f>
        <v>2790</v>
      </c>
      <c r="K1440" s="7" t="n">
        <f aca="false">SUM(K1439)</f>
        <v>3013.2</v>
      </c>
    </row>
    <row r="1441" customFormat="false" ht="15.6" hidden="false" customHeight="false" outlineLevel="0" collapsed="false">
      <c r="A1441" s="29" t="s">
        <v>49</v>
      </c>
    </row>
    <row r="1442" customFormat="false" ht="15.6" hidden="false" customHeight="false" outlineLevel="0" collapsed="false">
      <c r="A1442" s="29" t="s">
        <v>50</v>
      </c>
    </row>
    <row r="1443" customFormat="false" ht="13.2" hidden="false" customHeight="false" outlineLevel="0" collapsed="false">
      <c r="A1443" s="10"/>
    </row>
    <row r="1444" customFormat="false" ht="13.2" hidden="false" customHeight="false" outlineLevel="0" collapsed="false">
      <c r="A1444" s="10"/>
    </row>
    <row r="1445" customFormat="false" ht="22.8" hidden="false" customHeight="false" outlineLevel="0" collapsed="false">
      <c r="A1445" s="16" t="s">
        <v>2620</v>
      </c>
    </row>
    <row r="1446" customFormat="false" ht="23.4" hidden="false" customHeight="false" outlineLevel="0" collapsed="false">
      <c r="A1446" s="17" t="s">
        <v>1</v>
      </c>
      <c r="B1446" s="11"/>
      <c r="C1446" s="12"/>
      <c r="D1446" s="12"/>
      <c r="E1446" s="12"/>
      <c r="F1446" s="12"/>
      <c r="G1446" s="13"/>
      <c r="H1446" s="14"/>
      <c r="J1446" s="13"/>
      <c r="K1446" s="15"/>
    </row>
    <row r="1447" customFormat="false" ht="31.8" hidden="false" customHeight="false" outlineLevel="0" collapsed="false">
      <c r="A1447" s="18" t="s">
        <v>2</v>
      </c>
      <c r="B1447" s="32" t="s">
        <v>3</v>
      </c>
      <c r="C1447" s="31" t="s">
        <v>4</v>
      </c>
      <c r="D1447" s="33" t="s">
        <v>5</v>
      </c>
      <c r="E1447" s="31" t="s">
        <v>2616</v>
      </c>
      <c r="F1447" s="21" t="s">
        <v>7</v>
      </c>
      <c r="G1447" s="38" t="s">
        <v>8</v>
      </c>
      <c r="H1447" s="39" t="s">
        <v>9</v>
      </c>
      <c r="I1447" s="40" t="s">
        <v>10</v>
      </c>
      <c r="J1447" s="38" t="s">
        <v>11</v>
      </c>
      <c r="K1447" s="38" t="s">
        <v>12</v>
      </c>
    </row>
    <row r="1448" customFormat="false" ht="16.2" hidden="false" customHeight="false" outlineLevel="0" collapsed="false">
      <c r="A1448" s="18" t="n">
        <v>1</v>
      </c>
      <c r="B1448" s="25" t="s">
        <v>2621</v>
      </c>
      <c r="C1448" s="26" t="s">
        <v>2622</v>
      </c>
      <c r="D1448" s="34" t="s">
        <v>2623</v>
      </c>
      <c r="E1448" s="27" t="s">
        <v>2624</v>
      </c>
      <c r="F1448" s="28" t="n">
        <v>2</v>
      </c>
      <c r="G1448" s="22" t="n">
        <v>11911.9</v>
      </c>
      <c r="H1448" s="23" t="n">
        <f aca="false">ROUND(G1448*F1448,2)</f>
        <v>23823.8</v>
      </c>
      <c r="I1448" s="24" t="n">
        <v>0.08</v>
      </c>
      <c r="J1448" s="22" t="n">
        <f aca="false">ROUND(G1448*I1448+G1448,2)</f>
        <v>12864.85</v>
      </c>
      <c r="K1448" s="22" t="n">
        <f aca="false">ROUND(H1448*I1448+H1448,2)</f>
        <v>25729.7</v>
      </c>
    </row>
    <row r="1449" customFormat="false" ht="16.2" hidden="false" customHeight="false" outlineLevel="0" collapsed="false">
      <c r="A1449" s="18" t="n">
        <v>2</v>
      </c>
      <c r="B1449" s="32" t="s">
        <v>2625</v>
      </c>
      <c r="C1449" s="26" t="s">
        <v>2626</v>
      </c>
      <c r="D1449" s="34" t="s">
        <v>2627</v>
      </c>
      <c r="E1449" s="32" t="s">
        <v>2628</v>
      </c>
      <c r="F1449" s="28" t="n">
        <v>12</v>
      </c>
      <c r="G1449" s="22" t="n">
        <v>5.15</v>
      </c>
      <c r="H1449" s="23" t="n">
        <f aca="false">ROUND(G1449*F1449,2)</f>
        <v>61.8</v>
      </c>
      <c r="I1449" s="24" t="n">
        <v>0.08</v>
      </c>
      <c r="J1449" s="22" t="n">
        <f aca="false">ROUND(G1449*I1449+G1449,2)</f>
        <v>5.56</v>
      </c>
      <c r="K1449" s="22" t="n">
        <f aca="false">ROUND(H1449*I1449+H1449,2)</f>
        <v>66.74</v>
      </c>
    </row>
    <row r="1450" customFormat="false" ht="15.6" hidden="false" customHeight="false" outlineLevel="0" collapsed="false">
      <c r="A1450" s="29" t="s">
        <v>21</v>
      </c>
      <c r="H1450" s="5" t="n">
        <f aca="false">SUM(H1448:H1449)</f>
        <v>23885.6</v>
      </c>
      <c r="K1450" s="7" t="n">
        <f aca="false">SUM(K1448:K1449)</f>
        <v>25796.44</v>
      </c>
    </row>
    <row r="1451" customFormat="false" ht="15.6" hidden="false" customHeight="false" outlineLevel="0" collapsed="false">
      <c r="A1451" s="66" t="s">
        <v>2629</v>
      </c>
    </row>
    <row r="1452" customFormat="false" ht="15.6" hidden="false" customHeight="false" outlineLevel="0" collapsed="false">
      <c r="A1452" s="29" t="s">
        <v>209</v>
      </c>
    </row>
    <row r="1453" customFormat="false" ht="13.2" hidden="false" customHeight="false" outlineLevel="0" collapsed="false">
      <c r="A1453" s="10" t="s">
        <v>210</v>
      </c>
    </row>
    <row r="1454" customFormat="false" ht="15.6" hidden="false" customHeight="false" outlineLevel="0" collapsed="false">
      <c r="A1454" s="29" t="s">
        <v>211</v>
      </c>
    </row>
    <row r="1455" customFormat="false" ht="13.2" hidden="false" customHeight="false" outlineLevel="0" collapsed="false">
      <c r="A1455" s="10"/>
    </row>
    <row r="1456" customFormat="false" ht="13.2" hidden="false" customHeight="false" outlineLevel="0" collapsed="false">
      <c r="A1456" s="10"/>
    </row>
    <row r="1457" customFormat="false" ht="22.8" hidden="false" customHeight="false" outlineLevel="0" collapsed="false">
      <c r="A1457" s="35" t="s">
        <v>2630</v>
      </c>
    </row>
    <row r="1458" customFormat="false" ht="23.4" hidden="false" customHeight="false" outlineLevel="0" collapsed="false">
      <c r="A1458" s="17" t="s">
        <v>2631</v>
      </c>
      <c r="B1458" s="11"/>
      <c r="C1458" s="12"/>
      <c r="D1458" s="12"/>
      <c r="E1458" s="12"/>
      <c r="F1458" s="12"/>
      <c r="G1458" s="13"/>
      <c r="H1458" s="14"/>
      <c r="J1458" s="13"/>
      <c r="K1458" s="15"/>
    </row>
    <row r="1459" customFormat="false" ht="31.8" hidden="false" customHeight="false" outlineLevel="0" collapsed="false">
      <c r="A1459" s="18" t="s">
        <v>2</v>
      </c>
      <c r="B1459" s="32" t="s">
        <v>2632</v>
      </c>
      <c r="C1459" s="45"/>
      <c r="D1459" s="36" t="s">
        <v>5</v>
      </c>
      <c r="E1459" s="37"/>
      <c r="F1459" s="21" t="s">
        <v>7</v>
      </c>
      <c r="G1459" s="38" t="s">
        <v>8</v>
      </c>
      <c r="H1459" s="39" t="s">
        <v>9</v>
      </c>
      <c r="I1459" s="40" t="s">
        <v>10</v>
      </c>
      <c r="J1459" s="38" t="s">
        <v>11</v>
      </c>
      <c r="K1459" s="38" t="s">
        <v>12</v>
      </c>
    </row>
    <row r="1460" customFormat="false" ht="16.2" hidden="false" customHeight="false" outlineLevel="0" collapsed="false">
      <c r="A1460" s="67" t="s">
        <v>2633</v>
      </c>
      <c r="B1460" s="25" t="s">
        <v>2634</v>
      </c>
      <c r="C1460" s="26" t="s">
        <v>2635</v>
      </c>
      <c r="D1460" s="36" t="s">
        <v>2636</v>
      </c>
      <c r="E1460" s="37"/>
      <c r="F1460" s="28" t="n">
        <v>185</v>
      </c>
      <c r="G1460" s="22" t="n">
        <v>441.01</v>
      </c>
      <c r="H1460" s="23" t="n">
        <f aca="false">ROUND(G1460*F1460,2)</f>
        <v>81586.85</v>
      </c>
      <c r="I1460" s="24" t="n">
        <v>0.08</v>
      </c>
      <c r="J1460" s="22" t="n">
        <f aca="false">ROUND(G1460*I1460+G1460,2)</f>
        <v>476.29</v>
      </c>
      <c r="K1460" s="22" t="n">
        <f aca="false">ROUND(H1460*I1460+H1460,2)</f>
        <v>88113.8</v>
      </c>
    </row>
    <row r="1461" customFormat="false" ht="16.2" hidden="false" customHeight="false" outlineLevel="0" collapsed="false">
      <c r="A1461" s="67" t="s">
        <v>2637</v>
      </c>
      <c r="B1461" s="25" t="s">
        <v>2634</v>
      </c>
      <c r="C1461" s="26" t="s">
        <v>2638</v>
      </c>
      <c r="D1461" s="36" t="s">
        <v>2639</v>
      </c>
      <c r="E1461" s="37"/>
      <c r="F1461" s="28" t="n">
        <v>91</v>
      </c>
      <c r="G1461" s="22" t="n">
        <v>1355.01</v>
      </c>
      <c r="H1461" s="23" t="n">
        <f aca="false">ROUND(G1461*F1461,2)</f>
        <v>123305.91</v>
      </c>
      <c r="I1461" s="24" t="n">
        <v>0.08</v>
      </c>
      <c r="J1461" s="22" t="n">
        <f aca="false">ROUND(G1461*I1461+G1461,2)</f>
        <v>1463.41</v>
      </c>
      <c r="K1461" s="22" t="n">
        <f aca="false">ROUND(H1461*I1461+H1461,2)</f>
        <v>133170.38</v>
      </c>
    </row>
    <row r="1462" customFormat="false" ht="16.2" hidden="false" customHeight="false" outlineLevel="0" collapsed="false">
      <c r="A1462" s="68" t="s">
        <v>2640</v>
      </c>
      <c r="B1462" s="25" t="s">
        <v>2634</v>
      </c>
      <c r="C1462" s="26" t="s">
        <v>2641</v>
      </c>
      <c r="D1462" s="36" t="s">
        <v>2642</v>
      </c>
      <c r="E1462" s="37"/>
      <c r="F1462" s="28" t="n">
        <v>15</v>
      </c>
      <c r="G1462" s="22" t="n">
        <v>725.01</v>
      </c>
      <c r="H1462" s="23" t="n">
        <f aca="false">ROUND(G1462*F1462,2)</f>
        <v>10875.15</v>
      </c>
      <c r="I1462" s="24" t="n">
        <v>0.08</v>
      </c>
      <c r="J1462" s="22" t="n">
        <f aca="false">ROUND(G1462*I1462+G1462,2)</f>
        <v>783.01</v>
      </c>
      <c r="K1462" s="22" t="n">
        <f aca="false">ROUND(H1462*I1462+H1462,2)</f>
        <v>11745.16</v>
      </c>
    </row>
    <row r="1463" customFormat="false" ht="16.2" hidden="false" customHeight="false" outlineLevel="0" collapsed="false">
      <c r="A1463" s="68" t="s">
        <v>2643</v>
      </c>
      <c r="B1463" s="25" t="s">
        <v>2634</v>
      </c>
      <c r="C1463" s="26" t="s">
        <v>2644</v>
      </c>
      <c r="D1463" s="36" t="s">
        <v>2645</v>
      </c>
      <c r="E1463" s="37"/>
      <c r="F1463" s="28" t="n">
        <v>200</v>
      </c>
      <c r="G1463" s="22" t="n">
        <v>1150.01</v>
      </c>
      <c r="H1463" s="23" t="n">
        <f aca="false">ROUND(G1463*F1463,2)</f>
        <v>230002</v>
      </c>
      <c r="I1463" s="24" t="n">
        <v>0.08</v>
      </c>
      <c r="J1463" s="22" t="n">
        <f aca="false">ROUND(G1463*I1463+G1463,2)</f>
        <v>1242.01</v>
      </c>
      <c r="K1463" s="22" t="n">
        <f aca="false">ROUND(H1463*I1463+H1463,2)</f>
        <v>248402.16</v>
      </c>
    </row>
    <row r="1464" customFormat="false" ht="15.6" hidden="false" customHeight="false" outlineLevel="0" collapsed="false">
      <c r="A1464" s="29" t="s">
        <v>21</v>
      </c>
      <c r="H1464" s="5" t="n">
        <f aca="false">SUM(H1460:H1463)</f>
        <v>445769.91</v>
      </c>
      <c r="K1464" s="7" t="n">
        <f aca="false">SUM(K1460:K1463)</f>
        <v>481431.5</v>
      </c>
    </row>
    <row r="1465" customFormat="false" ht="15.6" hidden="false" customHeight="false" outlineLevel="0" collapsed="false">
      <c r="A1465" s="29" t="s">
        <v>208</v>
      </c>
    </row>
    <row r="1466" customFormat="false" ht="15.6" hidden="false" customHeight="false" outlineLevel="0" collapsed="false">
      <c r="A1466" s="29" t="s">
        <v>209</v>
      </c>
    </row>
    <row r="1467" customFormat="false" ht="13.2" hidden="false" customHeight="false" outlineLevel="0" collapsed="false">
      <c r="A1467" s="10" t="s">
        <v>210</v>
      </c>
    </row>
    <row r="1468" customFormat="false" ht="15.6" hidden="false" customHeight="false" outlineLevel="0" collapsed="false">
      <c r="A1468" s="29" t="s">
        <v>211</v>
      </c>
    </row>
    <row r="1469" customFormat="false" ht="13.2" hidden="false" customHeight="false" outlineLevel="0" collapsed="false">
      <c r="A1469" s="10"/>
    </row>
    <row r="1470" customFormat="false" ht="13.2" hidden="false" customHeight="false" outlineLevel="0" collapsed="false">
      <c r="A1470" s="10"/>
    </row>
    <row r="1471" customFormat="false" ht="22.8" hidden="false" customHeight="false" outlineLevel="0" collapsed="false">
      <c r="A1471" s="16" t="s">
        <v>2646</v>
      </c>
    </row>
    <row r="1472" customFormat="false" ht="23.4" hidden="false" customHeight="false" outlineLevel="0" collapsed="false">
      <c r="A1472" s="17" t="s">
        <v>1</v>
      </c>
      <c r="B1472" s="11"/>
      <c r="C1472" s="12"/>
      <c r="D1472" s="12"/>
      <c r="E1472" s="12"/>
      <c r="F1472" s="12"/>
      <c r="G1472" s="13"/>
      <c r="H1472" s="14"/>
      <c r="J1472" s="13"/>
      <c r="K1472" s="15"/>
    </row>
    <row r="1473" customFormat="false" ht="31.8" hidden="false" customHeight="false" outlineLevel="0" collapsed="false">
      <c r="A1473" s="18" t="s">
        <v>2</v>
      </c>
      <c r="B1473" s="32" t="s">
        <v>3</v>
      </c>
      <c r="C1473" s="31" t="s">
        <v>4</v>
      </c>
      <c r="D1473" s="32" t="s">
        <v>5</v>
      </c>
      <c r="E1473" s="31" t="s">
        <v>24</v>
      </c>
      <c r="F1473" s="21" t="s">
        <v>7</v>
      </c>
      <c r="G1473" s="38" t="s">
        <v>8</v>
      </c>
      <c r="H1473" s="39" t="s">
        <v>9</v>
      </c>
      <c r="I1473" s="40" t="s">
        <v>10</v>
      </c>
      <c r="J1473" s="38" t="s">
        <v>11</v>
      </c>
      <c r="K1473" s="38" t="s">
        <v>12</v>
      </c>
    </row>
    <row r="1474" customFormat="false" ht="16.2" hidden="false" customHeight="false" outlineLevel="0" collapsed="false">
      <c r="A1474" s="18" t="n">
        <v>1</v>
      </c>
      <c r="B1474" s="32" t="s">
        <v>2647</v>
      </c>
      <c r="C1474" s="26" t="s">
        <v>2648</v>
      </c>
      <c r="D1474" s="25" t="s">
        <v>2649</v>
      </c>
      <c r="E1474" s="32" t="s">
        <v>48</v>
      </c>
      <c r="F1474" s="28" t="n">
        <v>270</v>
      </c>
      <c r="G1474" s="22" t="n">
        <v>753</v>
      </c>
      <c r="H1474" s="23" t="n">
        <f aca="false">ROUND(G1474*F1474,2)</f>
        <v>203310</v>
      </c>
      <c r="I1474" s="24" t="n">
        <v>0.08</v>
      </c>
      <c r="J1474" s="22" t="n">
        <f aca="false">ROUND(G1474*I1474+G1474,2)</f>
        <v>813.24</v>
      </c>
      <c r="K1474" s="22" t="n">
        <f aca="false">ROUND(H1474*I1474+H1474,2)</f>
        <v>219574.8</v>
      </c>
    </row>
    <row r="1475" customFormat="false" ht="15.6" hidden="false" customHeight="false" outlineLevel="0" collapsed="false">
      <c r="A1475" s="29" t="s">
        <v>21</v>
      </c>
      <c r="H1475" s="5" t="n">
        <f aca="false">SUM(H1474)</f>
        <v>203310</v>
      </c>
      <c r="K1475" s="7" t="n">
        <f aca="false">SUM(K1474)</f>
        <v>219574.8</v>
      </c>
    </row>
    <row r="1476" customFormat="false" ht="13.2" hidden="false" customHeight="false" outlineLevel="0" collapsed="false">
      <c r="A1476" s="10"/>
    </row>
    <row r="1477" customFormat="false" ht="13.2" hidden="false" customHeight="false" outlineLevel="0" collapsed="false">
      <c r="A1477" s="10"/>
    </row>
    <row r="1478" customFormat="false" ht="13.2" hidden="false" customHeight="false" outlineLevel="0" collapsed="false">
      <c r="A1478" s="10"/>
    </row>
    <row r="1479" customFormat="false" ht="22.8" hidden="false" customHeight="false" outlineLevel="0" collapsed="false">
      <c r="A1479" s="16" t="s">
        <v>2650</v>
      </c>
    </row>
    <row r="1480" customFormat="false" ht="23.4" hidden="false" customHeight="false" outlineLevel="0" collapsed="false">
      <c r="A1480" s="17" t="s">
        <v>1</v>
      </c>
      <c r="B1480" s="11"/>
      <c r="C1480" s="12"/>
      <c r="D1480" s="12"/>
      <c r="E1480" s="12"/>
      <c r="F1480" s="12"/>
      <c r="G1480" s="13"/>
      <c r="H1480" s="14"/>
      <c r="J1480" s="13"/>
      <c r="K1480" s="15"/>
    </row>
    <row r="1481" customFormat="false" ht="31.8" hidden="false" customHeight="false" outlineLevel="0" collapsed="false">
      <c r="A1481" s="18" t="s">
        <v>2</v>
      </c>
      <c r="B1481" s="32" t="s">
        <v>3</v>
      </c>
      <c r="C1481" s="31" t="s">
        <v>4</v>
      </c>
      <c r="D1481" s="31" t="s">
        <v>5</v>
      </c>
      <c r="E1481" s="31" t="s">
        <v>24</v>
      </c>
      <c r="F1481" s="21" t="s">
        <v>7</v>
      </c>
      <c r="G1481" s="38" t="s">
        <v>8</v>
      </c>
      <c r="H1481" s="39" t="s">
        <v>9</v>
      </c>
      <c r="I1481" s="40" t="s">
        <v>295</v>
      </c>
      <c r="J1481" s="38" t="s">
        <v>11</v>
      </c>
      <c r="K1481" s="38" t="s">
        <v>12</v>
      </c>
    </row>
    <row r="1482" customFormat="false" ht="19.2" hidden="false" customHeight="false" outlineLevel="0" collapsed="false">
      <c r="A1482" s="18" t="n">
        <v>1</v>
      </c>
      <c r="B1482" s="32" t="s">
        <v>2651</v>
      </c>
      <c r="C1482" s="26" t="s">
        <v>2652</v>
      </c>
      <c r="D1482" s="32" t="s">
        <v>2653</v>
      </c>
      <c r="E1482" s="25" t="s">
        <v>2654</v>
      </c>
      <c r="F1482" s="28" t="n">
        <v>48</v>
      </c>
      <c r="G1482" s="22" t="n">
        <v>171.36</v>
      </c>
      <c r="H1482" s="23" t="n">
        <f aca="false">ROUND(G1482*F1482,2)</f>
        <v>8225.28</v>
      </c>
      <c r="I1482" s="24" t="n">
        <v>0.08</v>
      </c>
      <c r="J1482" s="22" t="n">
        <f aca="false">ROUND(G1482*I1482+G1482,2)</f>
        <v>185.07</v>
      </c>
      <c r="K1482" s="22" t="n">
        <f aca="false">ROUND(H1482*I1482+H1482,2)</f>
        <v>8883.3</v>
      </c>
    </row>
    <row r="1483" customFormat="false" ht="15.6" hidden="false" customHeight="false" outlineLevel="0" collapsed="false">
      <c r="A1483" s="29" t="s">
        <v>21</v>
      </c>
      <c r="H1483" s="5" t="n">
        <f aca="false">SUM(H1482)</f>
        <v>8225.28</v>
      </c>
      <c r="K1483" s="7" t="n">
        <f aca="false">SUM(K1482)</f>
        <v>8883.3</v>
      </c>
    </row>
    <row r="1484" customFormat="false" ht="18.6" hidden="false" customHeight="false" outlineLevel="0" collapsed="false">
      <c r="A1484" s="59" t="s">
        <v>914</v>
      </c>
    </row>
    <row r="1485" customFormat="false" ht="15.6" hidden="false" customHeight="false" outlineLevel="0" collapsed="false">
      <c r="A1485" s="29" t="s">
        <v>209</v>
      </c>
    </row>
    <row r="1486" customFormat="false" ht="13.2" hidden="false" customHeight="false" outlineLevel="0" collapsed="false">
      <c r="A1486" s="10" t="s">
        <v>210</v>
      </c>
    </row>
    <row r="1487" customFormat="false" ht="15.6" hidden="false" customHeight="false" outlineLevel="0" collapsed="false">
      <c r="A1487" s="29" t="s">
        <v>211</v>
      </c>
    </row>
    <row r="1488" customFormat="false" ht="13.2" hidden="false" customHeight="false" outlineLevel="0" collapsed="false">
      <c r="A1488" s="10"/>
    </row>
    <row r="1489" customFormat="false" ht="22.8" hidden="false" customHeight="false" outlineLevel="0" collapsed="false">
      <c r="A1489" s="16" t="s">
        <v>2655</v>
      </c>
    </row>
    <row r="1490" customFormat="false" ht="23.4" hidden="false" customHeight="false" outlineLevel="0" collapsed="false">
      <c r="A1490" s="17" t="s">
        <v>1</v>
      </c>
      <c r="B1490" s="11"/>
      <c r="C1490" s="12"/>
      <c r="D1490" s="12"/>
      <c r="E1490" s="12"/>
      <c r="F1490" s="12"/>
      <c r="G1490" s="13"/>
      <c r="H1490" s="14"/>
      <c r="J1490" s="13"/>
      <c r="K1490" s="15"/>
    </row>
    <row r="1491" customFormat="false" ht="31.8" hidden="false" customHeight="false" outlineLevel="0" collapsed="false">
      <c r="A1491" s="18" t="s">
        <v>2</v>
      </c>
      <c r="B1491" s="32" t="s">
        <v>3</v>
      </c>
      <c r="C1491" s="31" t="s">
        <v>43</v>
      </c>
      <c r="D1491" s="31" t="s">
        <v>5</v>
      </c>
      <c r="E1491" s="32" t="s">
        <v>2616</v>
      </c>
      <c r="F1491" s="21" t="s">
        <v>7</v>
      </c>
      <c r="G1491" s="38" t="s">
        <v>8</v>
      </c>
      <c r="H1491" s="39" t="s">
        <v>9</v>
      </c>
      <c r="I1491" s="40" t="s">
        <v>10</v>
      </c>
      <c r="J1491" s="38" t="s">
        <v>11</v>
      </c>
      <c r="K1491" s="38" t="s">
        <v>12</v>
      </c>
    </row>
    <row r="1492" customFormat="false" ht="16.2" hidden="false" customHeight="false" outlineLevel="0" collapsed="false">
      <c r="A1492" s="18" t="n">
        <v>1</v>
      </c>
      <c r="B1492" s="32" t="s">
        <v>2656</v>
      </c>
      <c r="C1492" s="26" t="s">
        <v>2657</v>
      </c>
      <c r="D1492" s="27" t="s">
        <v>2658</v>
      </c>
      <c r="E1492" s="31" t="s">
        <v>638</v>
      </c>
      <c r="F1492" s="28" t="n">
        <v>111</v>
      </c>
      <c r="G1492" s="22" t="n">
        <v>481.25</v>
      </c>
      <c r="H1492" s="23" t="n">
        <f aca="false">ROUND(G1492*F1492,2)</f>
        <v>53418.75</v>
      </c>
      <c r="I1492" s="24" t="n">
        <v>0.08</v>
      </c>
      <c r="J1492" s="22" t="n">
        <f aca="false">ROUND(G1492*I1492+G1492,2)</f>
        <v>519.75</v>
      </c>
      <c r="K1492" s="22" t="n">
        <f aca="false">ROUND(H1492*I1492+H1492,2)</f>
        <v>57692.25</v>
      </c>
    </row>
    <row r="1493" customFormat="false" ht="16.2" hidden="false" customHeight="false" outlineLevel="0" collapsed="false">
      <c r="A1493" s="18" t="n">
        <v>2</v>
      </c>
      <c r="B1493" s="32" t="s">
        <v>2656</v>
      </c>
      <c r="C1493" s="26" t="s">
        <v>2659</v>
      </c>
      <c r="D1493" s="31" t="s">
        <v>2660</v>
      </c>
      <c r="E1493" s="31" t="s">
        <v>638</v>
      </c>
      <c r="F1493" s="28" t="n">
        <v>115</v>
      </c>
      <c r="G1493" s="22" t="n">
        <v>2406.18</v>
      </c>
      <c r="H1493" s="23" t="n">
        <f aca="false">ROUND(G1493*F1493,2)</f>
        <v>276710.7</v>
      </c>
      <c r="I1493" s="24" t="n">
        <v>0.08</v>
      </c>
      <c r="J1493" s="22" t="n">
        <f aca="false">ROUND(G1493*I1493+G1493,2)</f>
        <v>2598.67</v>
      </c>
      <c r="K1493" s="22" t="n">
        <f aca="false">ROUND(H1493*I1493+H1493,2)</f>
        <v>298847.56</v>
      </c>
    </row>
    <row r="1494" customFormat="false" ht="15.6" hidden="false" customHeight="false" outlineLevel="0" collapsed="false">
      <c r="A1494" s="29" t="s">
        <v>21</v>
      </c>
      <c r="H1494" s="5" t="n">
        <f aca="false">SUM(H1492:H1493)</f>
        <v>330129.45</v>
      </c>
      <c r="K1494" s="7" t="n">
        <f aca="false">SUM(K1492:K1493)</f>
        <v>356539.81</v>
      </c>
    </row>
    <row r="1495" customFormat="false" ht="15.6" hidden="false" customHeight="false" outlineLevel="0" collapsed="false">
      <c r="A1495" s="29" t="s">
        <v>49</v>
      </c>
    </row>
    <row r="1496" customFormat="false" ht="15.6" hidden="false" customHeight="false" outlineLevel="0" collapsed="false">
      <c r="A1496" s="29" t="s">
        <v>50</v>
      </c>
    </row>
    <row r="1497" customFormat="false" ht="15.6" hidden="false" customHeight="false" outlineLevel="0" collapsed="false">
      <c r="A1497" s="29" t="s">
        <v>61</v>
      </c>
    </row>
    <row r="1498" customFormat="false" ht="13.2" hidden="false" customHeight="false" outlineLevel="0" collapsed="false">
      <c r="A1498" s="10" t="s">
        <v>62</v>
      </c>
    </row>
    <row r="1499" customFormat="false" ht="13.2" hidden="false" customHeight="false" outlineLevel="0" collapsed="false">
      <c r="A1499" s="10"/>
    </row>
    <row r="1500" customFormat="false" ht="22.8" hidden="false" customHeight="false" outlineLevel="0" collapsed="false">
      <c r="A1500" s="16" t="s">
        <v>2661</v>
      </c>
    </row>
    <row r="1501" customFormat="false" ht="23.4" hidden="false" customHeight="false" outlineLevel="0" collapsed="false">
      <c r="A1501" s="17" t="s">
        <v>1</v>
      </c>
      <c r="B1501" s="11"/>
      <c r="C1501" s="12"/>
      <c r="D1501" s="12"/>
      <c r="E1501" s="12"/>
      <c r="F1501" s="12"/>
      <c r="G1501" s="13"/>
      <c r="H1501" s="14"/>
      <c r="J1501" s="13"/>
      <c r="K1501" s="15"/>
    </row>
    <row r="1502" customFormat="false" ht="31.8" hidden="false" customHeight="false" outlineLevel="0" collapsed="false">
      <c r="A1502" s="18" t="s">
        <v>2</v>
      </c>
      <c r="B1502" s="32" t="s">
        <v>3</v>
      </c>
      <c r="C1502" s="31" t="s">
        <v>43</v>
      </c>
      <c r="D1502" s="31" t="s">
        <v>5</v>
      </c>
      <c r="E1502" s="31" t="s">
        <v>2616</v>
      </c>
      <c r="F1502" s="21" t="s">
        <v>7</v>
      </c>
      <c r="G1502" s="38" t="s">
        <v>8</v>
      </c>
      <c r="H1502" s="39" t="s">
        <v>9</v>
      </c>
      <c r="I1502" s="40" t="s">
        <v>10</v>
      </c>
      <c r="J1502" s="38" t="s">
        <v>11</v>
      </c>
      <c r="K1502" s="38" t="s">
        <v>12</v>
      </c>
    </row>
    <row r="1503" customFormat="false" ht="16.2" hidden="false" customHeight="false" outlineLevel="0" collapsed="false">
      <c r="A1503" s="18" t="n">
        <v>1</v>
      </c>
      <c r="B1503" s="25" t="s">
        <v>2662</v>
      </c>
      <c r="C1503" s="26" t="s">
        <v>2663</v>
      </c>
      <c r="D1503" s="27" t="s">
        <v>2664</v>
      </c>
      <c r="E1503" s="27" t="s">
        <v>600</v>
      </c>
      <c r="F1503" s="28" t="n">
        <v>2</v>
      </c>
      <c r="G1503" s="22" t="n">
        <v>1061.06</v>
      </c>
      <c r="H1503" s="23" t="n">
        <f aca="false">ROUND(G1503*F1503,2)</f>
        <v>2122.12</v>
      </c>
      <c r="I1503" s="24" t="n">
        <v>0.08</v>
      </c>
      <c r="J1503" s="22" t="n">
        <f aca="false">ROUND(G1503*I1503+G1503,2)</f>
        <v>1145.94</v>
      </c>
      <c r="K1503" s="22" t="n">
        <f aca="false">ROUND(H1503*I1503+H1503,2)</f>
        <v>2291.89</v>
      </c>
    </row>
    <row r="1504" customFormat="false" ht="15.6" hidden="false" customHeight="false" outlineLevel="0" collapsed="false">
      <c r="A1504" s="29" t="s">
        <v>21</v>
      </c>
      <c r="H1504" s="5" t="n">
        <f aca="false">SUM(H1503)</f>
        <v>2122.12</v>
      </c>
      <c r="K1504" s="7" t="n">
        <f aca="false">SUM(K1503)</f>
        <v>2291.89</v>
      </c>
    </row>
    <row r="1505" customFormat="false" ht="15.6" hidden="false" customHeight="false" outlineLevel="0" collapsed="false">
      <c r="A1505" s="29" t="s">
        <v>49</v>
      </c>
    </row>
    <row r="1506" customFormat="false" ht="15.6" hidden="false" customHeight="false" outlineLevel="0" collapsed="false">
      <c r="A1506" s="29" t="s">
        <v>50</v>
      </c>
    </row>
    <row r="1507" customFormat="false" ht="13.2" hidden="false" customHeight="false" outlineLevel="0" collapsed="false">
      <c r="A1507" s="10"/>
    </row>
    <row r="1508" customFormat="false" ht="13.2" hidden="false" customHeight="false" outlineLevel="0" collapsed="false">
      <c r="A1508" s="10"/>
    </row>
    <row r="1509" customFormat="false" ht="22.8" hidden="false" customHeight="false" outlineLevel="0" collapsed="false">
      <c r="A1509" s="16" t="s">
        <v>2665</v>
      </c>
    </row>
    <row r="1510" customFormat="false" ht="23.4" hidden="false" customHeight="false" outlineLevel="0" collapsed="false">
      <c r="A1510" s="17" t="s">
        <v>1</v>
      </c>
      <c r="B1510" s="11"/>
      <c r="C1510" s="12"/>
      <c r="D1510" s="12"/>
      <c r="E1510" s="12"/>
      <c r="F1510" s="12"/>
      <c r="G1510" s="13"/>
      <c r="H1510" s="14"/>
      <c r="J1510" s="13"/>
      <c r="K1510" s="15"/>
    </row>
    <row r="1511" customFormat="false" ht="31.8" hidden="false" customHeight="false" outlineLevel="0" collapsed="false">
      <c r="A1511" s="18" t="s">
        <v>2</v>
      </c>
      <c r="B1511" s="25" t="s">
        <v>3</v>
      </c>
      <c r="C1511" s="27" t="s">
        <v>4</v>
      </c>
      <c r="D1511" s="32" t="s">
        <v>5</v>
      </c>
      <c r="E1511" s="27" t="s">
        <v>24</v>
      </c>
      <c r="F1511" s="31" t="s">
        <v>102</v>
      </c>
      <c r="G1511" s="51" t="s">
        <v>8</v>
      </c>
      <c r="H1511" s="52" t="s">
        <v>9</v>
      </c>
      <c r="I1511" s="53" t="s">
        <v>10</v>
      </c>
      <c r="J1511" s="51" t="s">
        <v>11</v>
      </c>
      <c r="K1511" s="51" t="s">
        <v>12</v>
      </c>
    </row>
    <row r="1512" customFormat="false" ht="16.2" hidden="false" customHeight="false" outlineLevel="0" collapsed="false">
      <c r="A1512" s="18" t="n">
        <v>1</v>
      </c>
      <c r="B1512" s="25" t="s">
        <v>2666</v>
      </c>
      <c r="C1512" s="26" t="s">
        <v>2667</v>
      </c>
      <c r="D1512" s="25" t="s">
        <v>439</v>
      </c>
      <c r="E1512" s="25" t="s">
        <v>2668</v>
      </c>
      <c r="F1512" s="28" t="n">
        <v>6</v>
      </c>
      <c r="G1512" s="22" t="n">
        <v>165.99</v>
      </c>
      <c r="H1512" s="23" t="n">
        <f aca="false">ROUND(G1512*F1512,2)</f>
        <v>995.94</v>
      </c>
      <c r="I1512" s="24" t="n">
        <v>0.08</v>
      </c>
      <c r="J1512" s="22" t="n">
        <f aca="false">ROUND(G1512*I1512+G1512,2)</f>
        <v>179.27</v>
      </c>
      <c r="K1512" s="22" t="n">
        <f aca="false">ROUND(H1512*I1512+H1512,2)</f>
        <v>1075.62</v>
      </c>
    </row>
    <row r="1513" customFormat="false" ht="47.4" hidden="false" customHeight="false" outlineLevel="0" collapsed="false">
      <c r="A1513" s="18" t="n">
        <v>2</v>
      </c>
      <c r="B1513" s="32" t="s">
        <v>2669</v>
      </c>
      <c r="C1513" s="26" t="s">
        <v>2670</v>
      </c>
      <c r="D1513" s="25" t="s">
        <v>2671</v>
      </c>
      <c r="E1513" s="32" t="s">
        <v>1870</v>
      </c>
      <c r="F1513" s="28" t="n">
        <v>4</v>
      </c>
      <c r="G1513" s="22" t="n">
        <v>3348.34</v>
      </c>
      <c r="H1513" s="23" t="n">
        <f aca="false">ROUND(G1513*F1513,2)</f>
        <v>13393.36</v>
      </c>
      <c r="I1513" s="24" t="n">
        <v>0.08</v>
      </c>
      <c r="J1513" s="22" t="n">
        <f aca="false">ROUND(G1513*I1513+G1513,2)</f>
        <v>3616.21</v>
      </c>
      <c r="K1513" s="22" t="n">
        <f aca="false">ROUND(H1513*I1513+H1513,2)</f>
        <v>14464.83</v>
      </c>
    </row>
    <row r="1514" customFormat="false" ht="31.8" hidden="false" customHeight="false" outlineLevel="0" collapsed="false">
      <c r="A1514" s="18" t="n">
        <v>3</v>
      </c>
      <c r="B1514" s="32" t="s">
        <v>2669</v>
      </c>
      <c r="C1514" s="26" t="s">
        <v>2672</v>
      </c>
      <c r="D1514" s="25" t="s">
        <v>2673</v>
      </c>
      <c r="E1514" s="32" t="s">
        <v>600</v>
      </c>
      <c r="F1514" s="28" t="n">
        <v>308</v>
      </c>
      <c r="G1514" s="22" t="n">
        <v>54.05</v>
      </c>
      <c r="H1514" s="23" t="n">
        <f aca="false">ROUND(G1514*F1514,2)</f>
        <v>16647.4</v>
      </c>
      <c r="I1514" s="24" t="n">
        <v>0.08</v>
      </c>
      <c r="J1514" s="22" t="n">
        <f aca="false">ROUND(G1514*I1514+G1514,2)</f>
        <v>58.37</v>
      </c>
      <c r="K1514" s="22" t="n">
        <f aca="false">ROUND(H1514*I1514+H1514,2)</f>
        <v>17979.19</v>
      </c>
    </row>
    <row r="1515" customFormat="false" ht="15.6" hidden="false" customHeight="false" outlineLevel="0" collapsed="false">
      <c r="A1515" s="29" t="s">
        <v>21</v>
      </c>
      <c r="H1515" s="5" t="n">
        <f aca="false">SUM(H1512:H1514)</f>
        <v>31036.7</v>
      </c>
      <c r="K1515" s="7" t="n">
        <f aca="false">SUM(K1512:K1514)</f>
        <v>33519.64</v>
      </c>
    </row>
    <row r="1516" customFormat="false" ht="15.6" hidden="false" customHeight="false" outlineLevel="0" collapsed="false">
      <c r="A1516" s="29" t="s">
        <v>327</v>
      </c>
    </row>
    <row r="1517" customFormat="false" ht="13.2" hidden="false" customHeight="false" outlineLevel="0" collapsed="false">
      <c r="A1517" s="10"/>
    </row>
    <row r="1518" customFormat="false" ht="22.8" hidden="false" customHeight="false" outlineLevel="0" collapsed="false">
      <c r="A1518" s="16" t="s">
        <v>2674</v>
      </c>
    </row>
    <row r="1519" customFormat="false" ht="23.4" hidden="false" customHeight="false" outlineLevel="0" collapsed="false">
      <c r="A1519" s="17" t="s">
        <v>1</v>
      </c>
      <c r="B1519" s="11"/>
      <c r="C1519" s="12"/>
      <c r="D1519" s="12"/>
      <c r="E1519" s="12"/>
      <c r="F1519" s="12"/>
      <c r="G1519" s="13"/>
      <c r="H1519" s="14"/>
      <c r="J1519" s="13"/>
      <c r="K1519" s="15"/>
    </row>
    <row r="1520" customFormat="false" ht="31.8" hidden="false" customHeight="false" outlineLevel="0" collapsed="false">
      <c r="A1520" s="18" t="s">
        <v>2</v>
      </c>
      <c r="B1520" s="32" t="s">
        <v>3</v>
      </c>
      <c r="C1520" s="31" t="s">
        <v>43</v>
      </c>
      <c r="D1520" s="32" t="s">
        <v>5</v>
      </c>
      <c r="E1520" s="32" t="s">
        <v>2616</v>
      </c>
      <c r="F1520" s="31" t="s">
        <v>25</v>
      </c>
      <c r="G1520" s="38" t="s">
        <v>8</v>
      </c>
      <c r="H1520" s="39" t="s">
        <v>9</v>
      </c>
      <c r="I1520" s="40" t="s">
        <v>10</v>
      </c>
      <c r="J1520" s="38" t="s">
        <v>11</v>
      </c>
      <c r="K1520" s="38" t="s">
        <v>12</v>
      </c>
    </row>
    <row r="1521" customFormat="false" ht="47.4" hidden="false" customHeight="false" outlineLevel="0" collapsed="false">
      <c r="A1521" s="18" t="n">
        <v>1</v>
      </c>
      <c r="B1521" s="32" t="s">
        <v>2675</v>
      </c>
      <c r="C1521" s="26" t="s">
        <v>2676</v>
      </c>
      <c r="D1521" s="32" t="s">
        <v>2677</v>
      </c>
      <c r="E1521" s="32" t="s">
        <v>2678</v>
      </c>
      <c r="F1521" s="28" t="n">
        <v>600</v>
      </c>
      <c r="G1521" s="22" t="n">
        <v>398.24</v>
      </c>
      <c r="H1521" s="23" t="n">
        <f aca="false">ROUND(G1521*F1521,2)</f>
        <v>238944</v>
      </c>
      <c r="I1521" s="24" t="n">
        <v>0.08</v>
      </c>
      <c r="J1521" s="22" t="n">
        <f aca="false">ROUND(G1521*I1521+G1521,2)</f>
        <v>430.1</v>
      </c>
      <c r="K1521" s="22" t="n">
        <f aca="false">ROUND(H1521*I1521+H1521,2)</f>
        <v>258059.52</v>
      </c>
    </row>
    <row r="1522" customFormat="false" ht="47.4" hidden="false" customHeight="false" outlineLevel="0" collapsed="false">
      <c r="A1522" s="42" t="n">
        <v>2</v>
      </c>
      <c r="B1522" s="32" t="s">
        <v>2675</v>
      </c>
      <c r="C1522" s="26" t="s">
        <v>2679</v>
      </c>
      <c r="D1522" s="32" t="s">
        <v>2677</v>
      </c>
      <c r="E1522" s="32" t="s">
        <v>2680</v>
      </c>
      <c r="F1522" s="28" t="n">
        <v>200</v>
      </c>
      <c r="G1522" s="22" t="n">
        <v>597.36</v>
      </c>
      <c r="H1522" s="23" t="n">
        <f aca="false">ROUND(G1522*F1522,2)</f>
        <v>119472</v>
      </c>
      <c r="I1522" s="24" t="n">
        <v>0.08</v>
      </c>
      <c r="J1522" s="22" t="n">
        <f aca="false">ROUND(G1522*I1522+G1522,2)</f>
        <v>645.15</v>
      </c>
      <c r="K1522" s="22" t="n">
        <f aca="false">ROUND(H1522*I1522+H1522,2)</f>
        <v>129029.76</v>
      </c>
    </row>
    <row r="1523" customFormat="false" ht="15.6" hidden="false" customHeight="false" outlineLevel="0" collapsed="false">
      <c r="A1523" s="29" t="s">
        <v>21</v>
      </c>
      <c r="H1523" s="5" t="n">
        <f aca="false">SUM(H1521:H1522)</f>
        <v>358416</v>
      </c>
      <c r="K1523" s="7" t="n">
        <f aca="false">SUM(K1521:K1522)</f>
        <v>387089.28</v>
      </c>
    </row>
    <row r="1524" customFormat="false" ht="13.2" hidden="false" customHeight="false" outlineLevel="0" collapsed="false">
      <c r="A1524" s="10" t="s">
        <v>327</v>
      </c>
    </row>
    <row r="1525" customFormat="false" ht="15.6" hidden="false" customHeight="false" outlineLevel="0" collapsed="false">
      <c r="A1525" s="29" t="s">
        <v>2681</v>
      </c>
    </row>
    <row r="1526" customFormat="false" ht="15.6" hidden="false" customHeight="false" outlineLevel="0" collapsed="false">
      <c r="A1526" s="29" t="s">
        <v>2682</v>
      </c>
    </row>
    <row r="1527" customFormat="false" ht="13.2" hidden="false" customHeight="false" outlineLevel="0" collapsed="false">
      <c r="A1527" s="10" t="s">
        <v>2683</v>
      </c>
    </row>
    <row r="1528" customFormat="false" ht="13.2" hidden="false" customHeight="false" outlineLevel="0" collapsed="false">
      <c r="A1528" s="10"/>
    </row>
    <row r="1529" customFormat="false" ht="15.6" hidden="false" customHeight="false" outlineLevel="0" collapsed="false">
      <c r="A1529" s="29" t="s">
        <v>61</v>
      </c>
    </row>
    <row r="1530" customFormat="false" ht="13.2" hidden="false" customHeight="false" outlineLevel="0" collapsed="false">
      <c r="A1530" s="10" t="s">
        <v>62</v>
      </c>
    </row>
    <row r="1531" customFormat="false" ht="22.8" hidden="false" customHeight="false" outlineLevel="0" collapsed="false">
      <c r="A1531" s="35" t="s">
        <v>2684</v>
      </c>
    </row>
    <row r="1532" customFormat="false" ht="23.4" hidden="false" customHeight="false" outlineLevel="0" collapsed="false">
      <c r="A1532" s="17" t="s">
        <v>1</v>
      </c>
      <c r="B1532" s="11"/>
      <c r="C1532" s="12"/>
      <c r="D1532" s="12"/>
      <c r="E1532" s="12"/>
      <c r="F1532" s="12"/>
      <c r="G1532" s="13"/>
      <c r="H1532" s="14"/>
      <c r="J1532" s="13"/>
      <c r="K1532" s="15"/>
    </row>
    <row r="1533" customFormat="false" ht="31.8" hidden="false" customHeight="false" outlineLevel="0" collapsed="false">
      <c r="A1533" s="18" t="s">
        <v>2</v>
      </c>
      <c r="B1533" s="32" t="s">
        <v>3</v>
      </c>
      <c r="C1533" s="31" t="s">
        <v>43</v>
      </c>
      <c r="D1533" s="32" t="s">
        <v>5</v>
      </c>
      <c r="E1533" s="31" t="s">
        <v>24</v>
      </c>
      <c r="F1533" s="21" t="s">
        <v>7</v>
      </c>
      <c r="G1533" s="38" t="s">
        <v>8</v>
      </c>
      <c r="H1533" s="39" t="s">
        <v>9</v>
      </c>
      <c r="I1533" s="40" t="s">
        <v>10</v>
      </c>
      <c r="J1533" s="38" t="s">
        <v>11</v>
      </c>
      <c r="K1533" s="38" t="s">
        <v>12</v>
      </c>
    </row>
    <row r="1534" customFormat="false" ht="16.2" hidden="false" customHeight="false" outlineLevel="0" collapsed="false">
      <c r="A1534" s="18" t="n">
        <v>1</v>
      </c>
      <c r="B1534" s="25" t="s">
        <v>2685</v>
      </c>
      <c r="C1534" s="26" t="s">
        <v>2686</v>
      </c>
      <c r="D1534" s="25" t="s">
        <v>2687</v>
      </c>
      <c r="E1534" s="25" t="s">
        <v>356</v>
      </c>
      <c r="F1534" s="28" t="n">
        <v>579</v>
      </c>
      <c r="G1534" s="22" t="n">
        <v>20.02</v>
      </c>
      <c r="H1534" s="23" t="n">
        <f aca="false">ROUND(G1534*F1534,2)</f>
        <v>11591.58</v>
      </c>
      <c r="I1534" s="24" t="n">
        <v>0.08</v>
      </c>
      <c r="J1534" s="22" t="n">
        <f aca="false">ROUND(G1534*I1534+G1534,2)</f>
        <v>21.62</v>
      </c>
      <c r="K1534" s="22" t="n">
        <f aca="false">ROUND(H1534*I1534+H1534,2)</f>
        <v>12518.91</v>
      </c>
    </row>
    <row r="1535" customFormat="false" ht="15.6" hidden="false" customHeight="false" outlineLevel="0" collapsed="false">
      <c r="A1535" s="29" t="s">
        <v>21</v>
      </c>
      <c r="H1535" s="5" t="n">
        <f aca="false">SUM(H1534)</f>
        <v>11591.58</v>
      </c>
      <c r="K1535" s="7" t="n">
        <f aca="false">SUM(K1534)</f>
        <v>12518.91</v>
      </c>
    </row>
    <row r="1536" customFormat="false" ht="15.6" hidden="false" customHeight="false" outlineLevel="0" collapsed="false">
      <c r="A1536" s="29" t="s">
        <v>327</v>
      </c>
    </row>
    <row r="1537" customFormat="false" ht="13.2" hidden="false" customHeight="false" outlineLevel="0" collapsed="false">
      <c r="A1537" s="10"/>
    </row>
    <row r="1538" customFormat="false" ht="13.2" hidden="false" customHeight="false" outlineLevel="0" collapsed="false">
      <c r="A1538" s="10"/>
    </row>
    <row r="1539" customFormat="false" ht="22.8" hidden="false" customHeight="false" outlineLevel="0" collapsed="false">
      <c r="A1539" s="16" t="s">
        <v>2688</v>
      </c>
    </row>
    <row r="1540" customFormat="false" ht="23.4" hidden="false" customHeight="false" outlineLevel="0" collapsed="false">
      <c r="A1540" s="17" t="s">
        <v>1</v>
      </c>
      <c r="B1540" s="11"/>
      <c r="C1540" s="12"/>
      <c r="D1540" s="12"/>
      <c r="E1540" s="12"/>
      <c r="F1540" s="12"/>
      <c r="G1540" s="13"/>
      <c r="H1540" s="14"/>
      <c r="J1540" s="13"/>
      <c r="K1540" s="15"/>
    </row>
    <row r="1541" customFormat="false" ht="31.8" hidden="false" customHeight="false" outlineLevel="0" collapsed="false">
      <c r="A1541" s="18" t="s">
        <v>2</v>
      </c>
      <c r="B1541" s="32" t="s">
        <v>3</v>
      </c>
      <c r="C1541" s="31" t="s">
        <v>4</v>
      </c>
      <c r="D1541" s="32" t="s">
        <v>5</v>
      </c>
      <c r="E1541" s="31" t="s">
        <v>24</v>
      </c>
      <c r="F1541" s="21" t="s">
        <v>7</v>
      </c>
      <c r="G1541" s="38" t="s">
        <v>8</v>
      </c>
      <c r="H1541" s="39" t="s">
        <v>9</v>
      </c>
      <c r="I1541" s="40" t="s">
        <v>10</v>
      </c>
      <c r="J1541" s="38" t="s">
        <v>11</v>
      </c>
      <c r="K1541" s="38" t="s">
        <v>12</v>
      </c>
    </row>
    <row r="1542" customFormat="false" ht="16.2" hidden="false" customHeight="false" outlineLevel="0" collapsed="false">
      <c r="A1542" s="18" t="n">
        <v>1</v>
      </c>
      <c r="B1542" s="25" t="s">
        <v>2689</v>
      </c>
      <c r="C1542" s="26" t="s">
        <v>2690</v>
      </c>
      <c r="D1542" s="25" t="s">
        <v>280</v>
      </c>
      <c r="E1542" s="25" t="s">
        <v>48</v>
      </c>
      <c r="F1542" s="28" t="n">
        <v>227</v>
      </c>
      <c r="G1542" s="22" t="n">
        <v>130.13</v>
      </c>
      <c r="H1542" s="23" t="n">
        <f aca="false">ROUND(G1542*F1542,2)</f>
        <v>29539.51</v>
      </c>
      <c r="I1542" s="24" t="n">
        <v>0.08</v>
      </c>
      <c r="J1542" s="22" t="n">
        <f aca="false">ROUND(G1542*I1542+G1542,2)</f>
        <v>140.54</v>
      </c>
      <c r="K1542" s="22" t="n">
        <f aca="false">ROUND(H1542*I1542+H1542,2)</f>
        <v>31902.67</v>
      </c>
    </row>
    <row r="1543" customFormat="false" ht="16.2" hidden="false" customHeight="false" outlineLevel="0" collapsed="false">
      <c r="A1543" s="18" t="n">
        <v>2</v>
      </c>
      <c r="B1543" s="25" t="s">
        <v>2689</v>
      </c>
      <c r="C1543" s="26" t="s">
        <v>2691</v>
      </c>
      <c r="D1543" s="25" t="s">
        <v>280</v>
      </c>
      <c r="E1543" s="25" t="s">
        <v>949</v>
      </c>
      <c r="F1543" s="28" t="n">
        <v>47</v>
      </c>
      <c r="G1543" s="22" t="n">
        <v>134.13</v>
      </c>
      <c r="H1543" s="23" t="n">
        <f aca="false">ROUND(G1543*F1543,2)</f>
        <v>6304.11</v>
      </c>
      <c r="I1543" s="24" t="n">
        <v>0.08</v>
      </c>
      <c r="J1543" s="22" t="n">
        <f aca="false">ROUND(G1543*I1543+G1543,2)</f>
        <v>144.86</v>
      </c>
      <c r="K1543" s="22" t="n">
        <f aca="false">ROUND(H1543*I1543+H1543,2)</f>
        <v>6808.44</v>
      </c>
    </row>
    <row r="1544" customFormat="false" ht="15.6" hidden="false" customHeight="false" outlineLevel="0" collapsed="false">
      <c r="A1544" s="29" t="s">
        <v>21</v>
      </c>
      <c r="H1544" s="5" t="n">
        <f aca="false">SUM(H1542:H1543)</f>
        <v>35843.62</v>
      </c>
      <c r="K1544" s="7" t="n">
        <f aca="false">SUM(K1542:K1543)</f>
        <v>38711.11</v>
      </c>
    </row>
    <row r="1545" customFormat="false" ht="13.2" hidden="false" customHeight="false" outlineLevel="0" collapsed="false">
      <c r="A1545" s="10"/>
    </row>
    <row r="1546" customFormat="false" ht="22.8" hidden="false" customHeight="false" outlineLevel="0" collapsed="false">
      <c r="A1546" s="16" t="s">
        <v>2692</v>
      </c>
    </row>
    <row r="1547" customFormat="false" ht="23.4" hidden="false" customHeight="false" outlineLevel="0" collapsed="false">
      <c r="A1547" s="17" t="s">
        <v>1</v>
      </c>
      <c r="B1547" s="11"/>
      <c r="C1547" s="12"/>
      <c r="D1547" s="12"/>
      <c r="E1547" s="12"/>
      <c r="F1547" s="12"/>
      <c r="G1547" s="13"/>
      <c r="H1547" s="14"/>
      <c r="J1547" s="13"/>
      <c r="K1547" s="15"/>
    </row>
    <row r="1548" customFormat="false" ht="31.8" hidden="false" customHeight="false" outlineLevel="0" collapsed="false">
      <c r="A1548" s="18" t="s">
        <v>2</v>
      </c>
      <c r="B1548" s="32" t="s">
        <v>3</v>
      </c>
      <c r="C1548" s="31" t="s">
        <v>4</v>
      </c>
      <c r="D1548" s="32" t="s">
        <v>5</v>
      </c>
      <c r="E1548" s="31" t="s">
        <v>24</v>
      </c>
      <c r="F1548" s="21" t="s">
        <v>7</v>
      </c>
      <c r="G1548" s="38" t="s">
        <v>8</v>
      </c>
      <c r="H1548" s="39" t="s">
        <v>9</v>
      </c>
      <c r="I1548" s="40" t="s">
        <v>10</v>
      </c>
      <c r="J1548" s="38" t="s">
        <v>11</v>
      </c>
      <c r="K1548" s="38" t="s">
        <v>12</v>
      </c>
    </row>
    <row r="1549" customFormat="false" ht="31.8" hidden="false" customHeight="false" outlineLevel="0" collapsed="false">
      <c r="A1549" s="18" t="n">
        <v>1</v>
      </c>
      <c r="B1549" s="32" t="s">
        <v>2693</v>
      </c>
      <c r="C1549" s="26" t="s">
        <v>2694</v>
      </c>
      <c r="D1549" s="25" t="s">
        <v>2695</v>
      </c>
      <c r="E1549" s="31" t="s">
        <v>2696</v>
      </c>
      <c r="F1549" s="28" t="n">
        <v>5</v>
      </c>
      <c r="G1549" s="22" t="n">
        <v>557.16</v>
      </c>
      <c r="H1549" s="23" t="n">
        <f aca="false">ROUND(G1549*F1549,2)</f>
        <v>2785.8</v>
      </c>
      <c r="I1549" s="24" t="n">
        <v>0.08</v>
      </c>
      <c r="J1549" s="22" t="n">
        <f aca="false">ROUND(G1549*I1549+G1549,2)</f>
        <v>601.73</v>
      </c>
      <c r="K1549" s="22" t="n">
        <f aca="false">ROUND(H1549*I1549+H1549,2)</f>
        <v>3008.66</v>
      </c>
    </row>
    <row r="1550" customFormat="false" ht="16.2" hidden="false" customHeight="false" outlineLevel="0" collapsed="false">
      <c r="A1550" s="18" t="n">
        <v>2</v>
      </c>
      <c r="B1550" s="25" t="s">
        <v>2697</v>
      </c>
      <c r="C1550" s="26" t="s">
        <v>2698</v>
      </c>
      <c r="D1550" s="25" t="s">
        <v>2699</v>
      </c>
      <c r="E1550" s="25" t="s">
        <v>247</v>
      </c>
      <c r="F1550" s="28" t="n">
        <v>2</v>
      </c>
      <c r="G1550" s="22" t="n">
        <v>17.74</v>
      </c>
      <c r="H1550" s="23" t="n">
        <f aca="false">ROUND(G1550*F1550,2)</f>
        <v>35.48</v>
      </c>
      <c r="I1550" s="24" t="n">
        <v>0.08</v>
      </c>
      <c r="J1550" s="22" t="n">
        <f aca="false">ROUND(G1550*I1550+G1550,2)</f>
        <v>19.16</v>
      </c>
      <c r="K1550" s="22" t="n">
        <f aca="false">ROUND(H1550*I1550+H1550,2)</f>
        <v>38.32</v>
      </c>
    </row>
    <row r="1551" customFormat="false" ht="19.2" hidden="false" customHeight="false" outlineLevel="0" collapsed="false">
      <c r="A1551" s="18" t="n">
        <v>3</v>
      </c>
      <c r="B1551" s="25" t="s">
        <v>2700</v>
      </c>
      <c r="C1551" s="26" t="s">
        <v>2701</v>
      </c>
      <c r="D1551" s="25" t="s">
        <v>2687</v>
      </c>
      <c r="E1551" s="57" t="s">
        <v>274</v>
      </c>
      <c r="F1551" s="28" t="n">
        <v>30</v>
      </c>
      <c r="G1551" s="22" t="n">
        <v>5.2</v>
      </c>
      <c r="H1551" s="23" t="n">
        <f aca="false">ROUND(G1551*F1551,2)</f>
        <v>156</v>
      </c>
      <c r="I1551" s="24" t="n">
        <v>0.08</v>
      </c>
      <c r="J1551" s="22" t="n">
        <f aca="false">ROUND(G1551*I1551+G1551,2)</f>
        <v>5.62</v>
      </c>
      <c r="K1551" s="22" t="n">
        <f aca="false">ROUND(H1551*I1551+H1551,2)</f>
        <v>168.48</v>
      </c>
    </row>
    <row r="1552" customFormat="false" ht="19.2" hidden="false" customHeight="false" outlineLevel="0" collapsed="false">
      <c r="A1552" s="18" t="n">
        <v>4</v>
      </c>
      <c r="B1552" s="25" t="s">
        <v>2702</v>
      </c>
      <c r="C1552" s="26" t="s">
        <v>2703</v>
      </c>
      <c r="D1552" s="25" t="s">
        <v>2687</v>
      </c>
      <c r="E1552" s="57" t="s">
        <v>274</v>
      </c>
      <c r="F1552" s="28" t="n">
        <v>20</v>
      </c>
      <c r="G1552" s="22" t="n">
        <v>150</v>
      </c>
      <c r="H1552" s="23" t="n">
        <f aca="false">ROUND(G1552*F1552,2)</f>
        <v>3000</v>
      </c>
      <c r="I1552" s="24" t="n">
        <v>0.08</v>
      </c>
      <c r="J1552" s="22" t="n">
        <f aca="false">ROUND(G1552*I1552+G1552,2)</f>
        <v>162</v>
      </c>
      <c r="K1552" s="22" t="n">
        <f aca="false">ROUND(H1552*I1552+H1552,2)</f>
        <v>3240</v>
      </c>
    </row>
    <row r="1553" customFormat="false" ht="16.2" hidden="false" customHeight="false" outlineLevel="0" collapsed="false">
      <c r="A1553" s="18" t="n">
        <v>5</v>
      </c>
      <c r="B1553" s="25" t="s">
        <v>2704</v>
      </c>
      <c r="C1553" s="26" t="s">
        <v>2705</v>
      </c>
      <c r="D1553" s="25" t="s">
        <v>2706</v>
      </c>
      <c r="E1553" s="25" t="s">
        <v>2345</v>
      </c>
      <c r="F1553" s="28" t="n">
        <v>4</v>
      </c>
      <c r="G1553" s="22" t="n">
        <v>10.17</v>
      </c>
      <c r="H1553" s="23" t="n">
        <f aca="false">ROUND(G1553*F1553,2)</f>
        <v>40.68</v>
      </c>
      <c r="I1553" s="24" t="n">
        <v>0.08</v>
      </c>
      <c r="J1553" s="22" t="n">
        <f aca="false">ROUND(G1553*I1553+G1553,2)</f>
        <v>10.98</v>
      </c>
      <c r="K1553" s="22" t="n">
        <f aca="false">ROUND(H1553*I1553+H1553,2)</f>
        <v>43.93</v>
      </c>
    </row>
    <row r="1554" customFormat="false" ht="15.6" hidden="false" customHeight="false" outlineLevel="0" collapsed="false">
      <c r="A1554" s="29" t="s">
        <v>21</v>
      </c>
      <c r="H1554" s="5" t="n">
        <f aca="false">SUM(H1549:H1553)</f>
        <v>6017.96</v>
      </c>
      <c r="K1554" s="7" t="n">
        <f aca="false">SUM(K1549:K1553)</f>
        <v>6499.39</v>
      </c>
    </row>
    <row r="1555" customFormat="false" ht="13.2" hidden="false" customHeight="false" outlineLevel="0" collapsed="false">
      <c r="A1555" s="10" t="s">
        <v>2707</v>
      </c>
    </row>
    <row r="1556" customFormat="false" ht="13.2" hidden="false" customHeight="false" outlineLevel="0" collapsed="false">
      <c r="A1556" s="10"/>
    </row>
    <row r="1557" customFormat="false" ht="13.2" hidden="false" customHeight="false" outlineLevel="0" collapsed="false">
      <c r="A1557" s="10"/>
    </row>
    <row r="1558" customFormat="false" ht="22.8" hidden="false" customHeight="false" outlineLevel="0" collapsed="false">
      <c r="A1558" s="16" t="s">
        <v>2708</v>
      </c>
    </row>
    <row r="1559" customFormat="false" ht="23.4" hidden="false" customHeight="false" outlineLevel="0" collapsed="false">
      <c r="A1559" s="17" t="s">
        <v>1</v>
      </c>
      <c r="B1559" s="11"/>
      <c r="C1559" s="12"/>
      <c r="D1559" s="12"/>
      <c r="E1559" s="12"/>
      <c r="F1559" s="12"/>
      <c r="G1559" s="13"/>
      <c r="H1559" s="14"/>
      <c r="J1559" s="13"/>
      <c r="K1559" s="15"/>
    </row>
    <row r="1560" customFormat="false" ht="31.8" hidden="false" customHeight="false" outlineLevel="0" collapsed="false">
      <c r="A1560" s="18" t="s">
        <v>2</v>
      </c>
      <c r="B1560" s="32" t="s">
        <v>3</v>
      </c>
      <c r="C1560" s="31" t="s">
        <v>43</v>
      </c>
      <c r="D1560" s="32" t="s">
        <v>5</v>
      </c>
      <c r="E1560" s="31" t="s">
        <v>2616</v>
      </c>
      <c r="F1560" s="21" t="s">
        <v>7</v>
      </c>
      <c r="G1560" s="38" t="s">
        <v>8</v>
      </c>
      <c r="H1560" s="39" t="s">
        <v>9</v>
      </c>
      <c r="I1560" s="40" t="s">
        <v>10</v>
      </c>
      <c r="J1560" s="38" t="s">
        <v>11</v>
      </c>
      <c r="K1560" s="38" t="s">
        <v>12</v>
      </c>
    </row>
    <row r="1561" customFormat="false" ht="16.2" hidden="false" customHeight="false" outlineLevel="0" collapsed="false">
      <c r="A1561" s="18" t="n">
        <v>1</v>
      </c>
      <c r="B1561" s="25" t="s">
        <v>2709</v>
      </c>
      <c r="C1561" s="26" t="s">
        <v>2710</v>
      </c>
      <c r="D1561" s="25" t="s">
        <v>2711</v>
      </c>
      <c r="E1561" s="27" t="s">
        <v>629</v>
      </c>
      <c r="F1561" s="28" t="n">
        <v>37</v>
      </c>
      <c r="G1561" s="22" t="n">
        <v>160.16</v>
      </c>
      <c r="H1561" s="23" t="n">
        <f aca="false">ROUND(G1561*F1561,2)</f>
        <v>5925.92</v>
      </c>
      <c r="I1561" s="24" t="n">
        <v>0.08</v>
      </c>
      <c r="J1561" s="22" t="n">
        <f aca="false">ROUND(G1561*I1561+G1561,2)</f>
        <v>172.97</v>
      </c>
      <c r="K1561" s="22" t="n">
        <f aca="false">ROUND(H1561*I1561+H1561,2)</f>
        <v>6399.99</v>
      </c>
    </row>
    <row r="1562" customFormat="false" ht="16.2" hidden="false" customHeight="false" outlineLevel="0" collapsed="false">
      <c r="A1562" s="18" t="n">
        <v>2</v>
      </c>
      <c r="B1562" s="25" t="s">
        <v>2709</v>
      </c>
      <c r="C1562" s="26" t="s">
        <v>2712</v>
      </c>
      <c r="D1562" s="25" t="s">
        <v>2711</v>
      </c>
      <c r="E1562" s="27" t="s">
        <v>321</v>
      </c>
      <c r="F1562" s="28" t="n">
        <v>46</v>
      </c>
      <c r="G1562" s="22" t="n">
        <v>600.6</v>
      </c>
      <c r="H1562" s="23" t="n">
        <f aca="false">ROUND(G1562*F1562,2)</f>
        <v>27627.6</v>
      </c>
      <c r="I1562" s="24" t="n">
        <v>0.08</v>
      </c>
      <c r="J1562" s="22" t="n">
        <f aca="false">ROUND(G1562*I1562+G1562,2)</f>
        <v>648.65</v>
      </c>
      <c r="K1562" s="22" t="n">
        <f aca="false">ROUND(H1562*I1562+H1562,2)</f>
        <v>29837.81</v>
      </c>
    </row>
    <row r="1563" customFormat="false" ht="15.6" hidden="false" customHeight="false" outlineLevel="0" collapsed="false">
      <c r="A1563" s="29" t="s">
        <v>21</v>
      </c>
      <c r="H1563" s="5" t="n">
        <f aca="false">SUM(H1561:H1562)</f>
        <v>33553.52</v>
      </c>
      <c r="K1563" s="7" t="n">
        <f aca="false">SUM(K1561:K1562)</f>
        <v>36237.8</v>
      </c>
    </row>
    <row r="1564" customFormat="false" ht="15.6" hidden="false" customHeight="false" outlineLevel="0" collapsed="false">
      <c r="A1564" s="29" t="s">
        <v>327</v>
      </c>
    </row>
    <row r="1565" customFormat="false" ht="15.6" hidden="false" customHeight="false" outlineLevel="0" collapsed="false">
      <c r="A1565" s="29" t="s">
        <v>61</v>
      </c>
    </row>
    <row r="1566" customFormat="false" ht="13.2" hidden="false" customHeight="false" outlineLevel="0" collapsed="false">
      <c r="A1566" s="10" t="s">
        <v>62</v>
      </c>
    </row>
    <row r="1567" customFormat="false" ht="13.2" hidden="false" customHeight="false" outlineLevel="0" collapsed="false">
      <c r="A1567" s="10"/>
    </row>
    <row r="1568" customFormat="false" ht="22.8" hidden="false" customHeight="false" outlineLevel="0" collapsed="false">
      <c r="A1568" s="35" t="s">
        <v>2713</v>
      </c>
    </row>
    <row r="1569" customFormat="false" ht="23.4" hidden="false" customHeight="false" outlineLevel="0" collapsed="false">
      <c r="A1569" s="17" t="s">
        <v>1</v>
      </c>
      <c r="B1569" s="11"/>
      <c r="C1569" s="12"/>
      <c r="D1569" s="12"/>
      <c r="E1569" s="12"/>
      <c r="F1569" s="12"/>
      <c r="G1569" s="13"/>
      <c r="H1569" s="14"/>
      <c r="J1569" s="13"/>
      <c r="K1569" s="15"/>
    </row>
    <row r="1570" customFormat="false" ht="31.8" hidden="false" customHeight="false" outlineLevel="0" collapsed="false">
      <c r="A1570" s="18" t="s">
        <v>2</v>
      </c>
      <c r="B1570" s="32" t="s">
        <v>2714</v>
      </c>
      <c r="C1570" s="31" t="s">
        <v>4</v>
      </c>
      <c r="D1570" s="32" t="s">
        <v>5</v>
      </c>
      <c r="E1570" s="31" t="s">
        <v>24</v>
      </c>
      <c r="F1570" s="21" t="s">
        <v>7</v>
      </c>
      <c r="G1570" s="38" t="s">
        <v>8</v>
      </c>
      <c r="H1570" s="39" t="s">
        <v>9</v>
      </c>
      <c r="I1570" s="40" t="s">
        <v>10</v>
      </c>
      <c r="J1570" s="38" t="s">
        <v>11</v>
      </c>
      <c r="K1570" s="38" t="s">
        <v>12</v>
      </c>
    </row>
    <row r="1571" customFormat="false" ht="19.2" hidden="false" customHeight="false" outlineLevel="0" collapsed="false">
      <c r="A1571" s="18" t="n">
        <v>1</v>
      </c>
      <c r="B1571" s="25" t="s">
        <v>2715</v>
      </c>
      <c r="C1571" s="26" t="s">
        <v>2716</v>
      </c>
      <c r="D1571" s="32" t="s">
        <v>2687</v>
      </c>
      <c r="E1571" s="32" t="s">
        <v>2717</v>
      </c>
      <c r="F1571" s="28" t="n">
        <v>200</v>
      </c>
      <c r="G1571" s="22" t="n">
        <v>515</v>
      </c>
      <c r="H1571" s="23" t="n">
        <f aca="false">ROUND(G1571*F1571,2)</f>
        <v>103000</v>
      </c>
      <c r="I1571" s="24" t="n">
        <v>0.08</v>
      </c>
      <c r="J1571" s="22" t="n">
        <f aca="false">ROUND(G1571*I1571+G1571,2)</f>
        <v>556.2</v>
      </c>
      <c r="K1571" s="22" t="n">
        <f aca="false">ROUND(H1571*I1571+H1571,2)</f>
        <v>111240</v>
      </c>
    </row>
    <row r="1572" customFormat="false" ht="15.6" hidden="false" customHeight="false" outlineLevel="0" collapsed="false">
      <c r="A1572" s="29" t="s">
        <v>21</v>
      </c>
      <c r="H1572" s="5" t="n">
        <f aca="false">SUM(H1571)</f>
        <v>103000</v>
      </c>
      <c r="K1572" s="7" t="n">
        <f aca="false">SUM(K1571)</f>
        <v>111240</v>
      </c>
    </row>
    <row r="1573" customFormat="false" ht="18.6" hidden="false" customHeight="false" outlineLevel="0" collapsed="false">
      <c r="A1573" s="59" t="s">
        <v>914</v>
      </c>
    </row>
    <row r="1574" customFormat="false" ht="15.6" hidden="false" customHeight="false" outlineLevel="0" collapsed="false">
      <c r="A1574" s="29" t="s">
        <v>209</v>
      </c>
    </row>
    <row r="1575" customFormat="false" ht="13.2" hidden="false" customHeight="false" outlineLevel="0" collapsed="false">
      <c r="A1575" s="10" t="s">
        <v>210</v>
      </c>
    </row>
    <row r="1576" customFormat="false" ht="15.6" hidden="false" customHeight="false" outlineLevel="0" collapsed="false">
      <c r="A1576" s="29" t="s">
        <v>211</v>
      </c>
    </row>
    <row r="1577" customFormat="false" ht="13.2" hidden="false" customHeight="false" outlineLevel="0" collapsed="false">
      <c r="A1577" s="10"/>
    </row>
    <row r="1578" customFormat="false" ht="22.8" hidden="false" customHeight="false" outlineLevel="0" collapsed="false">
      <c r="A1578" s="16" t="s">
        <v>2718</v>
      </c>
    </row>
    <row r="1579" customFormat="false" ht="23.4" hidden="false" customHeight="false" outlineLevel="0" collapsed="false">
      <c r="A1579" s="17" t="s">
        <v>1</v>
      </c>
      <c r="B1579" s="11"/>
      <c r="C1579" s="12"/>
      <c r="D1579" s="12"/>
      <c r="E1579" s="12"/>
      <c r="F1579" s="12"/>
      <c r="G1579" s="13"/>
      <c r="H1579" s="14"/>
      <c r="J1579" s="13"/>
      <c r="K1579" s="15"/>
    </row>
    <row r="1580" customFormat="false" ht="31.8" hidden="false" customHeight="false" outlineLevel="0" collapsed="false">
      <c r="A1580" s="18" t="s">
        <v>2</v>
      </c>
      <c r="B1580" s="32" t="s">
        <v>3</v>
      </c>
      <c r="C1580" s="31" t="s">
        <v>43</v>
      </c>
      <c r="D1580" s="31" t="s">
        <v>5</v>
      </c>
      <c r="E1580" s="32" t="s">
        <v>2616</v>
      </c>
      <c r="F1580" s="21" t="s">
        <v>7</v>
      </c>
      <c r="G1580" s="38" t="s">
        <v>8</v>
      </c>
      <c r="H1580" s="39" t="s">
        <v>9</v>
      </c>
      <c r="I1580" s="40" t="s">
        <v>10</v>
      </c>
      <c r="J1580" s="38" t="s">
        <v>11</v>
      </c>
      <c r="K1580" s="38" t="s">
        <v>12</v>
      </c>
    </row>
    <row r="1581" customFormat="false" ht="31.8" hidden="false" customHeight="false" outlineLevel="0" collapsed="false">
      <c r="A1581" s="18" t="n">
        <v>1</v>
      </c>
      <c r="B1581" s="32" t="s">
        <v>2719</v>
      </c>
      <c r="C1581" s="26" t="s">
        <v>2720</v>
      </c>
      <c r="D1581" s="27" t="s">
        <v>2721</v>
      </c>
      <c r="E1581" s="32" t="s">
        <v>2722</v>
      </c>
      <c r="F1581" s="28" t="n">
        <v>144</v>
      </c>
      <c r="G1581" s="22" t="n">
        <v>1281.26</v>
      </c>
      <c r="H1581" s="23" t="n">
        <f aca="false">ROUND(G1581*F1581,2)</f>
        <v>184501.44</v>
      </c>
      <c r="I1581" s="24" t="n">
        <v>0.08</v>
      </c>
      <c r="J1581" s="22" t="n">
        <f aca="false">ROUND(G1581*I1581+G1581,2)</f>
        <v>1383.76</v>
      </c>
      <c r="K1581" s="22" t="n">
        <f aca="false">ROUND(H1581*I1581+H1581,2)</f>
        <v>199261.56</v>
      </c>
    </row>
    <row r="1582" customFormat="false" ht="31.8" hidden="false" customHeight="false" outlineLevel="0" collapsed="false">
      <c r="A1582" s="18" t="n">
        <v>2</v>
      </c>
      <c r="B1582" s="32" t="s">
        <v>2719</v>
      </c>
      <c r="C1582" s="26" t="s">
        <v>2723</v>
      </c>
      <c r="D1582" s="27" t="s">
        <v>2724</v>
      </c>
      <c r="E1582" s="32" t="s">
        <v>900</v>
      </c>
      <c r="F1582" s="28" t="n">
        <v>50</v>
      </c>
      <c r="G1582" s="22" t="n">
        <v>1709.53</v>
      </c>
      <c r="H1582" s="23" t="n">
        <f aca="false">ROUND(G1582*F1582,2)</f>
        <v>85476.5</v>
      </c>
      <c r="I1582" s="24" t="n">
        <v>0.08</v>
      </c>
      <c r="J1582" s="22" t="n">
        <f aca="false">ROUND(G1582*I1582+G1582,2)</f>
        <v>1846.29</v>
      </c>
      <c r="K1582" s="22" t="n">
        <f aca="false">ROUND(H1582*I1582+H1582,2)</f>
        <v>92314.62</v>
      </c>
    </row>
    <row r="1583" customFormat="false" ht="15.6" hidden="false" customHeight="false" outlineLevel="0" collapsed="false">
      <c r="A1583" s="29" t="s">
        <v>21</v>
      </c>
      <c r="H1583" s="5" t="n">
        <f aca="false">SUM(H1581:H1582)</f>
        <v>269977.94</v>
      </c>
      <c r="K1583" s="7" t="n">
        <f aca="false">SUM(K1581:K1582)</f>
        <v>291576.18</v>
      </c>
    </row>
    <row r="1584" customFormat="false" ht="15.6" hidden="false" customHeight="false" outlineLevel="0" collapsed="false">
      <c r="A1584" s="29" t="s">
        <v>49</v>
      </c>
    </row>
    <row r="1585" customFormat="false" ht="15.6" hidden="false" customHeight="false" outlineLevel="0" collapsed="false">
      <c r="A1585" s="29" t="s">
        <v>50</v>
      </c>
    </row>
    <row r="1586" customFormat="false" ht="13.2" hidden="false" customHeight="false" outlineLevel="0" collapsed="false">
      <c r="A1586" s="10"/>
    </row>
    <row r="1587" customFormat="false" ht="22.8" hidden="false" customHeight="false" outlineLevel="0" collapsed="false">
      <c r="A1587" s="16" t="s">
        <v>2725</v>
      </c>
    </row>
    <row r="1588" customFormat="false" ht="23.4" hidden="false" customHeight="false" outlineLevel="0" collapsed="false">
      <c r="A1588" s="17" t="s">
        <v>1</v>
      </c>
      <c r="B1588" s="11"/>
      <c r="C1588" s="12"/>
      <c r="D1588" s="12"/>
      <c r="E1588" s="12"/>
      <c r="F1588" s="12"/>
      <c r="G1588" s="13"/>
      <c r="H1588" s="14"/>
      <c r="J1588" s="13"/>
      <c r="K1588" s="15"/>
    </row>
    <row r="1589" customFormat="false" ht="31.8" hidden="false" customHeight="false" outlineLevel="0" collapsed="false">
      <c r="A1589" s="18" t="s">
        <v>2</v>
      </c>
      <c r="B1589" s="32" t="s">
        <v>3</v>
      </c>
      <c r="C1589" s="31" t="s">
        <v>43</v>
      </c>
      <c r="D1589" s="31" t="s">
        <v>5</v>
      </c>
      <c r="E1589" s="31" t="s">
        <v>2616</v>
      </c>
      <c r="F1589" s="21" t="s">
        <v>7</v>
      </c>
      <c r="G1589" s="38" t="s">
        <v>8</v>
      </c>
      <c r="H1589" s="39" t="s">
        <v>9</v>
      </c>
      <c r="I1589" s="40" t="s">
        <v>10</v>
      </c>
      <c r="J1589" s="38" t="s">
        <v>11</v>
      </c>
      <c r="K1589" s="38" t="s">
        <v>12</v>
      </c>
    </row>
    <row r="1590" customFormat="false" ht="16.2" hidden="false" customHeight="false" outlineLevel="0" collapsed="false">
      <c r="A1590" s="18" t="n">
        <v>1</v>
      </c>
      <c r="B1590" s="25" t="s">
        <v>2726</v>
      </c>
      <c r="C1590" s="26" t="s">
        <v>2727</v>
      </c>
      <c r="D1590" s="31" t="s">
        <v>439</v>
      </c>
      <c r="E1590" s="31" t="s">
        <v>2728</v>
      </c>
      <c r="F1590" s="28" t="n">
        <v>289</v>
      </c>
      <c r="G1590" s="22" t="n">
        <v>43.04</v>
      </c>
      <c r="H1590" s="23" t="n">
        <f aca="false">ROUND(G1590*F1590,2)</f>
        <v>12438.56</v>
      </c>
      <c r="I1590" s="24" t="n">
        <v>0.08</v>
      </c>
      <c r="J1590" s="22" t="n">
        <f aca="false">ROUND(G1590*I1590+G1590,2)</f>
        <v>46.48</v>
      </c>
      <c r="K1590" s="22" t="n">
        <f aca="false">ROUND(H1590*I1590+H1590,2)</f>
        <v>13433.64</v>
      </c>
    </row>
    <row r="1591" customFormat="false" ht="15.6" hidden="false" customHeight="false" outlineLevel="0" collapsed="false">
      <c r="A1591" s="29" t="s">
        <v>21</v>
      </c>
      <c r="H1591" s="5" t="n">
        <f aca="false">SUM(H1590)</f>
        <v>12438.56</v>
      </c>
      <c r="K1591" s="7" t="n">
        <f aca="false">SUM(K1590)</f>
        <v>13433.64</v>
      </c>
    </row>
    <row r="1592" customFormat="false" ht="15.6" hidden="false" customHeight="false" outlineLevel="0" collapsed="false">
      <c r="A1592" s="29" t="s">
        <v>49</v>
      </c>
    </row>
    <row r="1593" customFormat="false" ht="15.6" hidden="false" customHeight="false" outlineLevel="0" collapsed="false">
      <c r="A1593" s="29" t="s">
        <v>50</v>
      </c>
    </row>
    <row r="1594" customFormat="false" ht="13.2" hidden="false" customHeight="false" outlineLevel="0" collapsed="false">
      <c r="A1594" s="10"/>
    </row>
    <row r="1595" customFormat="false" ht="13.2" hidden="false" customHeight="false" outlineLevel="0" collapsed="false">
      <c r="A1595" s="10"/>
    </row>
    <row r="1596" customFormat="false" ht="22.8" hidden="false" customHeight="false" outlineLevel="0" collapsed="false">
      <c r="A1596" s="16" t="s">
        <v>2729</v>
      </c>
    </row>
    <row r="1597" customFormat="false" ht="23.4" hidden="false" customHeight="false" outlineLevel="0" collapsed="false">
      <c r="A1597" s="17" t="s">
        <v>1</v>
      </c>
      <c r="B1597" s="11"/>
      <c r="C1597" s="12"/>
      <c r="D1597" s="12"/>
      <c r="E1597" s="12"/>
      <c r="F1597" s="12"/>
      <c r="G1597" s="13"/>
      <c r="H1597" s="14"/>
      <c r="J1597" s="13"/>
      <c r="K1597" s="15"/>
    </row>
    <row r="1598" customFormat="false" ht="31.8" hidden="false" customHeight="false" outlineLevel="0" collapsed="false">
      <c r="A1598" s="18" t="s">
        <v>2</v>
      </c>
      <c r="B1598" s="32" t="s">
        <v>3</v>
      </c>
      <c r="C1598" s="31" t="s">
        <v>43</v>
      </c>
      <c r="D1598" s="32" t="s">
        <v>5</v>
      </c>
      <c r="E1598" s="32" t="s">
        <v>44</v>
      </c>
      <c r="F1598" s="21" t="s">
        <v>7</v>
      </c>
      <c r="G1598" s="38" t="s">
        <v>8</v>
      </c>
      <c r="H1598" s="39" t="s">
        <v>9</v>
      </c>
      <c r="I1598" s="40" t="s">
        <v>10</v>
      </c>
      <c r="J1598" s="38" t="s">
        <v>11</v>
      </c>
      <c r="K1598" s="38" t="s">
        <v>12</v>
      </c>
    </row>
    <row r="1599" customFormat="false" ht="16.2" hidden="false" customHeight="false" outlineLevel="0" collapsed="false">
      <c r="A1599" s="18" t="n">
        <v>1</v>
      </c>
      <c r="B1599" s="25" t="s">
        <v>2730</v>
      </c>
      <c r="C1599" s="26" t="s">
        <v>2731</v>
      </c>
      <c r="D1599" s="25" t="s">
        <v>935</v>
      </c>
      <c r="E1599" s="25" t="s">
        <v>480</v>
      </c>
      <c r="F1599" s="28" t="n">
        <v>2</v>
      </c>
      <c r="G1599" s="22" t="n">
        <v>2623.7</v>
      </c>
      <c r="H1599" s="23" t="n">
        <f aca="false">ROUND(G1599*F1599,2)</f>
        <v>5247.4</v>
      </c>
      <c r="I1599" s="24" t="n">
        <v>0.08</v>
      </c>
      <c r="J1599" s="22" t="n">
        <f aca="false">ROUND(G1599*I1599+G1599,2)</f>
        <v>2833.6</v>
      </c>
      <c r="K1599" s="22" t="n">
        <f aca="false">ROUND(H1599*I1599+H1599,2)</f>
        <v>5667.19</v>
      </c>
    </row>
    <row r="1600" customFormat="false" ht="16.2" hidden="false" customHeight="false" outlineLevel="0" collapsed="false">
      <c r="A1600" s="18" t="n">
        <v>2</v>
      </c>
      <c r="B1600" s="25" t="s">
        <v>2730</v>
      </c>
      <c r="C1600" s="26" t="s">
        <v>2732</v>
      </c>
      <c r="D1600" s="25" t="s">
        <v>935</v>
      </c>
      <c r="E1600" s="25" t="s">
        <v>933</v>
      </c>
      <c r="F1600" s="28" t="n">
        <v>2</v>
      </c>
      <c r="G1600" s="22" t="n">
        <v>3927.69</v>
      </c>
      <c r="H1600" s="23" t="n">
        <f aca="false">ROUND(G1600*F1600,2)</f>
        <v>7855.38</v>
      </c>
      <c r="I1600" s="24" t="n">
        <v>0.08</v>
      </c>
      <c r="J1600" s="22" t="n">
        <f aca="false">ROUND(G1600*I1600+G1600,2)</f>
        <v>4241.91</v>
      </c>
      <c r="K1600" s="22" t="n">
        <f aca="false">ROUND(H1600*I1600+H1600,2)</f>
        <v>8483.81</v>
      </c>
    </row>
    <row r="1601" customFormat="false" ht="16.2" hidden="false" customHeight="false" outlineLevel="0" collapsed="false">
      <c r="A1601" s="18" t="n">
        <v>3</v>
      </c>
      <c r="B1601" s="25" t="s">
        <v>2730</v>
      </c>
      <c r="C1601" s="26" t="s">
        <v>2733</v>
      </c>
      <c r="D1601" s="25" t="s">
        <v>935</v>
      </c>
      <c r="E1601" s="25" t="s">
        <v>281</v>
      </c>
      <c r="F1601" s="28" t="n">
        <v>2</v>
      </c>
      <c r="G1601" s="22" t="n">
        <v>5236.92</v>
      </c>
      <c r="H1601" s="23" t="n">
        <f aca="false">ROUND(G1601*F1601,2)</f>
        <v>10473.84</v>
      </c>
      <c r="I1601" s="24" t="n">
        <v>0.08</v>
      </c>
      <c r="J1601" s="22" t="n">
        <f aca="false">ROUND(G1601*I1601+G1601,2)</f>
        <v>5655.87</v>
      </c>
      <c r="K1601" s="22" t="n">
        <f aca="false">ROUND(H1601*I1601+H1601,2)</f>
        <v>11311.75</v>
      </c>
    </row>
    <row r="1602" customFormat="false" ht="15.6" hidden="false" customHeight="false" outlineLevel="0" collapsed="false">
      <c r="A1602" s="29" t="s">
        <v>21</v>
      </c>
      <c r="H1602" s="5" t="n">
        <f aca="false">SUM(H1599:H1601)</f>
        <v>23576.62</v>
      </c>
      <c r="K1602" s="7" t="n">
        <f aca="false">SUM(K1599:K1601)</f>
        <v>25462.75</v>
      </c>
    </row>
    <row r="1603" customFormat="false" ht="15.6" hidden="false" customHeight="false" outlineLevel="0" collapsed="false">
      <c r="A1603" s="29" t="s">
        <v>49</v>
      </c>
    </row>
    <row r="1604" customFormat="false" ht="15.6" hidden="false" customHeight="false" outlineLevel="0" collapsed="false">
      <c r="A1604" s="29" t="s">
        <v>50</v>
      </c>
    </row>
    <row r="1605" customFormat="false" ht="13.2" hidden="false" customHeight="false" outlineLevel="0" collapsed="false">
      <c r="A1605" s="10"/>
    </row>
    <row r="1606" customFormat="false" ht="22.8" hidden="false" customHeight="false" outlineLevel="0" collapsed="false">
      <c r="A1606" s="16" t="s">
        <v>2734</v>
      </c>
    </row>
    <row r="1607" customFormat="false" ht="23.4" hidden="false" customHeight="false" outlineLevel="0" collapsed="false">
      <c r="A1607" s="17" t="s">
        <v>1</v>
      </c>
      <c r="B1607" s="11"/>
      <c r="C1607" s="12"/>
      <c r="D1607" s="12"/>
      <c r="E1607" s="12"/>
      <c r="F1607" s="12"/>
      <c r="G1607" s="13"/>
      <c r="H1607" s="14"/>
      <c r="J1607" s="13"/>
      <c r="K1607" s="15"/>
    </row>
    <row r="1608" customFormat="false" ht="31.8" hidden="false" customHeight="false" outlineLevel="0" collapsed="false">
      <c r="A1608" s="18" t="s">
        <v>2</v>
      </c>
      <c r="B1608" s="32" t="s">
        <v>3</v>
      </c>
      <c r="C1608" s="31" t="s">
        <v>4</v>
      </c>
      <c r="D1608" s="31" t="s">
        <v>5</v>
      </c>
      <c r="E1608" s="31" t="s">
        <v>24</v>
      </c>
      <c r="F1608" s="21" t="s">
        <v>7</v>
      </c>
      <c r="G1608" s="38" t="s">
        <v>8</v>
      </c>
      <c r="H1608" s="39" t="s">
        <v>9</v>
      </c>
      <c r="I1608" s="40" t="s">
        <v>10</v>
      </c>
      <c r="J1608" s="38" t="s">
        <v>11</v>
      </c>
      <c r="K1608" s="38" t="s">
        <v>12</v>
      </c>
    </row>
    <row r="1609" customFormat="false" ht="19.2" hidden="false" customHeight="false" outlineLevel="0" collapsed="false">
      <c r="A1609" s="18" t="n">
        <v>1</v>
      </c>
      <c r="B1609" s="32" t="s">
        <v>2735</v>
      </c>
      <c r="C1609" s="26" t="s">
        <v>2736</v>
      </c>
      <c r="D1609" s="32" t="s">
        <v>2737</v>
      </c>
      <c r="E1609" s="25" t="s">
        <v>2738</v>
      </c>
      <c r="F1609" s="28" t="n">
        <v>139</v>
      </c>
      <c r="G1609" s="22" t="n">
        <v>440</v>
      </c>
      <c r="H1609" s="23" t="n">
        <f aca="false">ROUND(G1609*F1609,2)</f>
        <v>61160</v>
      </c>
      <c r="I1609" s="24" t="n">
        <v>0.08</v>
      </c>
      <c r="J1609" s="22" t="n">
        <f aca="false">ROUND(G1609*I1609+G1609,2)</f>
        <v>475.2</v>
      </c>
      <c r="K1609" s="22" t="n">
        <f aca="false">ROUND(H1609*I1609+H1609,2)</f>
        <v>66052.8</v>
      </c>
    </row>
    <row r="1610" customFormat="false" ht="15.6" hidden="false" customHeight="false" outlineLevel="0" collapsed="false">
      <c r="A1610" s="29" t="s">
        <v>21</v>
      </c>
      <c r="H1610" s="5" t="n">
        <f aca="false">SUM(H1609)</f>
        <v>61160</v>
      </c>
      <c r="K1610" s="7" t="n">
        <f aca="false">SUM(K1609)</f>
        <v>66052.8</v>
      </c>
    </row>
    <row r="1611" customFormat="false" ht="18.6" hidden="false" customHeight="false" outlineLevel="0" collapsed="false">
      <c r="A1611" s="59" t="s">
        <v>914</v>
      </c>
    </row>
    <row r="1612" customFormat="false" ht="15.6" hidden="false" customHeight="false" outlineLevel="0" collapsed="false">
      <c r="A1612" s="29" t="s">
        <v>209</v>
      </c>
    </row>
    <row r="1613" customFormat="false" ht="13.2" hidden="false" customHeight="false" outlineLevel="0" collapsed="false">
      <c r="A1613" s="10" t="s">
        <v>210</v>
      </c>
    </row>
    <row r="1614" customFormat="false" ht="15.6" hidden="false" customHeight="false" outlineLevel="0" collapsed="false">
      <c r="A1614" s="29" t="s">
        <v>211</v>
      </c>
    </row>
    <row r="1615" customFormat="false" ht="13.2" hidden="false" customHeight="false" outlineLevel="0" collapsed="false">
      <c r="A1615" s="10"/>
    </row>
    <row r="1616" customFormat="false" ht="22.8" hidden="false" customHeight="false" outlineLevel="0" collapsed="false">
      <c r="A1616" s="16" t="s">
        <v>2739</v>
      </c>
    </row>
    <row r="1617" customFormat="false" ht="23.4" hidden="false" customHeight="false" outlineLevel="0" collapsed="false">
      <c r="A1617" s="17" t="s">
        <v>1</v>
      </c>
      <c r="B1617" s="11"/>
      <c r="C1617" s="12"/>
      <c r="D1617" s="12"/>
      <c r="E1617" s="12"/>
      <c r="F1617" s="12"/>
      <c r="G1617" s="13"/>
      <c r="H1617" s="14"/>
      <c r="J1617" s="13"/>
      <c r="K1617" s="15"/>
    </row>
    <row r="1618" customFormat="false" ht="31.8" hidden="false" customHeight="false" outlineLevel="0" collapsed="false">
      <c r="A1618" s="18" t="s">
        <v>2</v>
      </c>
      <c r="B1618" s="32" t="s">
        <v>3</v>
      </c>
      <c r="C1618" s="31" t="s">
        <v>4</v>
      </c>
      <c r="D1618" s="31" t="s">
        <v>5</v>
      </c>
      <c r="E1618" s="31" t="s">
        <v>24</v>
      </c>
      <c r="F1618" s="21" t="s">
        <v>7</v>
      </c>
      <c r="G1618" s="38" t="s">
        <v>8</v>
      </c>
      <c r="H1618" s="39" t="s">
        <v>9</v>
      </c>
      <c r="I1618" s="40" t="s">
        <v>10</v>
      </c>
      <c r="J1618" s="38" t="s">
        <v>11</v>
      </c>
      <c r="K1618" s="38" t="s">
        <v>12</v>
      </c>
    </row>
    <row r="1619" customFormat="false" ht="78.6" hidden="false" customHeight="false" outlineLevel="0" collapsed="false">
      <c r="A1619" s="18" t="n">
        <v>1</v>
      </c>
      <c r="B1619" s="25" t="s">
        <v>2740</v>
      </c>
      <c r="C1619" s="26" t="s">
        <v>2741</v>
      </c>
      <c r="D1619" s="32" t="s">
        <v>2742</v>
      </c>
      <c r="E1619" s="32" t="s">
        <v>2743</v>
      </c>
      <c r="F1619" s="28" t="n">
        <v>200</v>
      </c>
      <c r="G1619" s="22" t="n">
        <v>320.32</v>
      </c>
      <c r="H1619" s="23" t="n">
        <f aca="false">ROUND(G1619*F1619,2)</f>
        <v>64064</v>
      </c>
      <c r="I1619" s="24" t="n">
        <v>0.08</v>
      </c>
      <c r="J1619" s="22" t="n">
        <f aca="false">ROUND(G1619*I1619+G1619,2)</f>
        <v>345.95</v>
      </c>
      <c r="K1619" s="22" t="n">
        <f aca="false">ROUND(H1619*I1619+H1619,2)</f>
        <v>69189.12</v>
      </c>
    </row>
    <row r="1620" customFormat="false" ht="15.6" hidden="false" customHeight="false" outlineLevel="0" collapsed="false">
      <c r="A1620" s="29" t="s">
        <v>21</v>
      </c>
      <c r="H1620" s="5" t="n">
        <f aca="false">SUM(H1619)</f>
        <v>64064</v>
      </c>
      <c r="K1620" s="7" t="n">
        <f aca="false">SUM(K1619)</f>
        <v>69189.12</v>
      </c>
    </row>
    <row r="1621" customFormat="false" ht="13.2" hidden="false" customHeight="false" outlineLevel="0" collapsed="false">
      <c r="A1621" s="10"/>
    </row>
    <row r="1622" customFormat="false" ht="13.2" hidden="false" customHeight="false" outlineLevel="0" collapsed="false">
      <c r="A1622" s="10"/>
    </row>
    <row r="1623" customFormat="false" ht="22.8" hidden="false" customHeight="false" outlineLevel="0" collapsed="false">
      <c r="A1623" s="16" t="s">
        <v>2744</v>
      </c>
    </row>
    <row r="1624" customFormat="false" ht="23.4" hidden="false" customHeight="false" outlineLevel="0" collapsed="false">
      <c r="A1624" s="17" t="s">
        <v>1</v>
      </c>
      <c r="B1624" s="11"/>
      <c r="C1624" s="12"/>
      <c r="D1624" s="12"/>
      <c r="E1624" s="12"/>
      <c r="F1624" s="12"/>
      <c r="G1624" s="13"/>
      <c r="H1624" s="14"/>
      <c r="J1624" s="13"/>
      <c r="K1624" s="15"/>
    </row>
    <row r="1625" customFormat="false" ht="31.8" hidden="false" customHeight="false" outlineLevel="0" collapsed="false">
      <c r="A1625" s="18" t="s">
        <v>2</v>
      </c>
      <c r="B1625" s="32" t="s">
        <v>3</v>
      </c>
      <c r="C1625" s="27" t="s">
        <v>43</v>
      </c>
      <c r="D1625" s="32" t="s">
        <v>5</v>
      </c>
      <c r="E1625" s="32" t="s">
        <v>44</v>
      </c>
      <c r="F1625" s="21" t="s">
        <v>7</v>
      </c>
      <c r="G1625" s="38" t="s">
        <v>8</v>
      </c>
      <c r="H1625" s="39" t="s">
        <v>9</v>
      </c>
      <c r="I1625" s="40" t="s">
        <v>10</v>
      </c>
      <c r="J1625" s="38" t="s">
        <v>11</v>
      </c>
      <c r="K1625" s="38" t="s">
        <v>12</v>
      </c>
    </row>
    <row r="1626" customFormat="false" ht="16.2" hidden="false" customHeight="false" outlineLevel="0" collapsed="false">
      <c r="A1626" s="18" t="n">
        <v>1</v>
      </c>
      <c r="B1626" s="25" t="s">
        <v>2745</v>
      </c>
      <c r="C1626" s="26" t="s">
        <v>2746</v>
      </c>
      <c r="D1626" s="32" t="s">
        <v>935</v>
      </c>
      <c r="E1626" s="32" t="s">
        <v>2747</v>
      </c>
      <c r="F1626" s="28" t="n">
        <v>6</v>
      </c>
      <c r="G1626" s="22" t="n">
        <v>4320.99</v>
      </c>
      <c r="H1626" s="23" t="n">
        <f aca="false">ROUND(G1626*F1626,2)</f>
        <v>25925.94</v>
      </c>
      <c r="I1626" s="24" t="n">
        <v>0.08</v>
      </c>
      <c r="J1626" s="22" t="n">
        <f aca="false">ROUND(G1626*I1626+G1626,2)</f>
        <v>4666.67</v>
      </c>
      <c r="K1626" s="22" t="n">
        <f aca="false">ROUND(H1626*I1626+H1626,2)</f>
        <v>28000.02</v>
      </c>
    </row>
    <row r="1627" customFormat="false" ht="15.6" hidden="false" customHeight="false" outlineLevel="0" collapsed="false">
      <c r="A1627" s="29" t="s">
        <v>21</v>
      </c>
      <c r="H1627" s="5" t="n">
        <f aca="false">SUM(H1626)</f>
        <v>25925.94</v>
      </c>
      <c r="K1627" s="7" t="n">
        <f aca="false">SUM(K1626)</f>
        <v>28000.02</v>
      </c>
    </row>
    <row r="1628" customFormat="false" ht="15.6" hidden="false" customHeight="false" outlineLevel="0" collapsed="false">
      <c r="A1628" s="29" t="s">
        <v>49</v>
      </c>
    </row>
    <row r="1629" customFormat="false" ht="15.6" hidden="false" customHeight="false" outlineLevel="0" collapsed="false">
      <c r="A1629" s="29" t="s">
        <v>50</v>
      </c>
    </row>
    <row r="1630" customFormat="false" ht="13.2" hidden="false" customHeight="false" outlineLevel="0" collapsed="false">
      <c r="A1630" s="10"/>
    </row>
    <row r="1631" customFormat="false" ht="13.2" hidden="false" customHeight="false" outlineLevel="0" collapsed="false">
      <c r="A1631" s="10"/>
    </row>
    <row r="1632" customFormat="false" ht="22.8" hidden="false" customHeight="false" outlineLevel="0" collapsed="false">
      <c r="A1632" s="16" t="s">
        <v>2748</v>
      </c>
    </row>
    <row r="1633" customFormat="false" ht="23.4" hidden="false" customHeight="false" outlineLevel="0" collapsed="false">
      <c r="A1633" s="17" t="s">
        <v>1</v>
      </c>
      <c r="B1633" s="11"/>
      <c r="C1633" s="12"/>
      <c r="D1633" s="12"/>
      <c r="E1633" s="12"/>
      <c r="F1633" s="12"/>
      <c r="G1633" s="13"/>
      <c r="H1633" s="14"/>
      <c r="J1633" s="13"/>
      <c r="K1633" s="15"/>
    </row>
    <row r="1634" customFormat="false" ht="31.8" hidden="false" customHeight="false" outlineLevel="0" collapsed="false">
      <c r="A1634" s="18" t="s">
        <v>2</v>
      </c>
      <c r="B1634" s="32" t="s">
        <v>3</v>
      </c>
      <c r="C1634" s="31" t="s">
        <v>43</v>
      </c>
      <c r="D1634" s="31" t="s">
        <v>5</v>
      </c>
      <c r="E1634" s="32" t="s">
        <v>44</v>
      </c>
      <c r="F1634" s="21" t="s">
        <v>7</v>
      </c>
      <c r="G1634" s="38" t="s">
        <v>8</v>
      </c>
      <c r="H1634" s="39" t="s">
        <v>9</v>
      </c>
      <c r="I1634" s="40" t="s">
        <v>10</v>
      </c>
      <c r="J1634" s="38" t="s">
        <v>11</v>
      </c>
      <c r="K1634" s="38" t="s">
        <v>12</v>
      </c>
    </row>
    <row r="1635" customFormat="false" ht="16.2" hidden="false" customHeight="false" outlineLevel="0" collapsed="false">
      <c r="A1635" s="18" t="n">
        <v>1</v>
      </c>
      <c r="B1635" s="32" t="s">
        <v>2749</v>
      </c>
      <c r="C1635" s="26" t="s">
        <v>2750</v>
      </c>
      <c r="D1635" s="25" t="s">
        <v>2751</v>
      </c>
      <c r="E1635" s="25" t="s">
        <v>2752</v>
      </c>
      <c r="F1635" s="28" t="n">
        <v>3</v>
      </c>
      <c r="G1635" s="22" t="n">
        <v>1760.37</v>
      </c>
      <c r="H1635" s="23" t="n">
        <f aca="false">ROUND(G1635*F1635,2)</f>
        <v>5281.11</v>
      </c>
      <c r="I1635" s="24" t="n">
        <v>0.08</v>
      </c>
      <c r="J1635" s="22" t="n">
        <f aca="false">ROUND(G1635*I1635+G1635,2)</f>
        <v>1901.2</v>
      </c>
      <c r="K1635" s="22" t="n">
        <f aca="false">ROUND(H1635*I1635+H1635,2)</f>
        <v>5703.6</v>
      </c>
    </row>
    <row r="1636" customFormat="false" ht="16.2" hidden="false" customHeight="false" outlineLevel="0" collapsed="false">
      <c r="A1636" s="18" t="n">
        <v>2</v>
      </c>
      <c r="B1636" s="32" t="s">
        <v>2749</v>
      </c>
      <c r="C1636" s="26" t="s">
        <v>2753</v>
      </c>
      <c r="D1636" s="25" t="s">
        <v>2754</v>
      </c>
      <c r="E1636" s="32" t="s">
        <v>2755</v>
      </c>
      <c r="F1636" s="28" t="n">
        <v>81</v>
      </c>
      <c r="G1636" s="22" t="n">
        <v>1760.37</v>
      </c>
      <c r="H1636" s="23" t="n">
        <f aca="false">ROUND(G1636*F1636,2)</f>
        <v>142589.97</v>
      </c>
      <c r="I1636" s="24" t="n">
        <v>0.08</v>
      </c>
      <c r="J1636" s="22" t="n">
        <f aca="false">ROUND(G1636*I1636+G1636,2)</f>
        <v>1901.2</v>
      </c>
      <c r="K1636" s="22" t="n">
        <f aca="false">ROUND(H1636*I1636+H1636,2)</f>
        <v>153997.17</v>
      </c>
    </row>
    <row r="1637" customFormat="false" ht="15.6" hidden="false" customHeight="false" outlineLevel="0" collapsed="false">
      <c r="A1637" s="29" t="s">
        <v>21</v>
      </c>
      <c r="H1637" s="5" t="n">
        <f aca="false">SUM(H1635:H1636)</f>
        <v>147871.08</v>
      </c>
      <c r="K1637" s="7" t="n">
        <f aca="false">SUM(K1635:K1636)</f>
        <v>159700.77</v>
      </c>
    </row>
    <row r="1638" customFormat="false" ht="15.6" hidden="false" customHeight="false" outlineLevel="0" collapsed="false">
      <c r="A1638" s="29" t="s">
        <v>49</v>
      </c>
    </row>
    <row r="1639" customFormat="false" ht="15.6" hidden="false" customHeight="false" outlineLevel="0" collapsed="false">
      <c r="A1639" s="29" t="s">
        <v>50</v>
      </c>
    </row>
    <row r="1640" customFormat="false" ht="13.2" hidden="false" customHeight="false" outlineLevel="0" collapsed="false">
      <c r="A1640" s="10"/>
    </row>
    <row r="1641" customFormat="false" ht="13.2" hidden="false" customHeight="false" outlineLevel="0" collapsed="false">
      <c r="A1641" s="10"/>
    </row>
    <row r="1642" customFormat="false" ht="22.8" hidden="false" customHeight="false" outlineLevel="0" collapsed="false">
      <c r="A1642" s="16" t="s">
        <v>2756</v>
      </c>
    </row>
    <row r="1643" customFormat="false" ht="23.4" hidden="false" customHeight="false" outlineLevel="0" collapsed="false">
      <c r="A1643" s="17" t="s">
        <v>1</v>
      </c>
      <c r="B1643" s="11"/>
      <c r="C1643" s="12"/>
      <c r="D1643" s="12"/>
      <c r="E1643" s="12"/>
      <c r="F1643" s="12"/>
      <c r="G1643" s="13"/>
      <c r="H1643" s="14"/>
      <c r="J1643" s="13"/>
      <c r="K1643" s="15"/>
    </row>
    <row r="1644" customFormat="false" ht="31.8" hidden="false" customHeight="false" outlineLevel="0" collapsed="false">
      <c r="A1644" s="18" t="s">
        <v>2</v>
      </c>
      <c r="B1644" s="32" t="s">
        <v>3</v>
      </c>
      <c r="C1644" s="31" t="s">
        <v>4</v>
      </c>
      <c r="D1644" s="31" t="s">
        <v>5</v>
      </c>
      <c r="E1644" s="31" t="s">
        <v>24</v>
      </c>
      <c r="F1644" s="21" t="s">
        <v>7</v>
      </c>
      <c r="G1644" s="38" t="s">
        <v>8</v>
      </c>
      <c r="H1644" s="39" t="s">
        <v>9</v>
      </c>
      <c r="I1644" s="40" t="s">
        <v>10</v>
      </c>
      <c r="J1644" s="38" t="s">
        <v>11</v>
      </c>
      <c r="K1644" s="38" t="s">
        <v>12</v>
      </c>
    </row>
    <row r="1645" customFormat="false" ht="16.2" hidden="false" customHeight="false" outlineLevel="0" collapsed="false">
      <c r="A1645" s="18" t="n">
        <v>1</v>
      </c>
      <c r="B1645" s="25" t="s">
        <v>697</v>
      </c>
      <c r="C1645" s="26" t="s">
        <v>2757</v>
      </c>
      <c r="D1645" s="25" t="s">
        <v>426</v>
      </c>
      <c r="E1645" s="25" t="s">
        <v>1972</v>
      </c>
      <c r="F1645" s="28" t="n">
        <v>106</v>
      </c>
      <c r="G1645" s="22" t="n">
        <v>12.01</v>
      </c>
      <c r="H1645" s="23" t="n">
        <f aca="false">ROUND(G1645*F1645,2)</f>
        <v>1273.06</v>
      </c>
      <c r="I1645" s="24" t="n">
        <v>0.08</v>
      </c>
      <c r="J1645" s="22" t="n">
        <f aca="false">ROUND(G1645*I1645+G1645,2)</f>
        <v>12.97</v>
      </c>
      <c r="K1645" s="22" t="n">
        <f aca="false">ROUND(H1645*I1645+H1645,2)</f>
        <v>1374.9</v>
      </c>
    </row>
    <row r="1646" customFormat="false" ht="16.2" hidden="false" customHeight="false" outlineLevel="0" collapsed="false">
      <c r="A1646" s="18" t="n">
        <v>2</v>
      </c>
      <c r="B1646" s="25" t="s">
        <v>697</v>
      </c>
      <c r="C1646" s="26" t="s">
        <v>2758</v>
      </c>
      <c r="D1646" s="25" t="s">
        <v>457</v>
      </c>
      <c r="E1646" s="25" t="s">
        <v>1972</v>
      </c>
      <c r="F1646" s="28" t="n">
        <v>1639</v>
      </c>
      <c r="G1646" s="22" t="n">
        <v>47.8</v>
      </c>
      <c r="H1646" s="23" t="n">
        <f aca="false">ROUND(G1646*F1646,2)</f>
        <v>78344.2</v>
      </c>
      <c r="I1646" s="24" t="n">
        <v>0.08</v>
      </c>
      <c r="J1646" s="22" t="n">
        <f aca="false">ROUND(G1646*I1646+G1646,2)</f>
        <v>51.62</v>
      </c>
      <c r="K1646" s="22" t="n">
        <f aca="false">ROUND(H1646*I1646+H1646,2)</f>
        <v>84611.74</v>
      </c>
    </row>
    <row r="1647" customFormat="false" ht="15.6" hidden="false" customHeight="false" outlineLevel="0" collapsed="false">
      <c r="A1647" s="29" t="s">
        <v>21</v>
      </c>
      <c r="H1647" s="5" t="n">
        <f aca="false">SUM(H1645:H1646)</f>
        <v>79617.26</v>
      </c>
      <c r="K1647" s="7" t="n">
        <f aca="false">SUM(K1645:K1646)</f>
        <v>85986.64</v>
      </c>
    </row>
    <row r="1648" customFormat="false" ht="13.2" hidden="false" customHeight="false" outlineLevel="0" collapsed="false">
      <c r="A1648" s="10"/>
    </row>
    <row r="1649" customFormat="false" ht="22.8" hidden="false" customHeight="false" outlineLevel="0" collapsed="false">
      <c r="A1649" s="16" t="s">
        <v>2759</v>
      </c>
    </row>
    <row r="1650" customFormat="false" ht="23.4" hidden="false" customHeight="false" outlineLevel="0" collapsed="false">
      <c r="A1650" s="17" t="s">
        <v>1</v>
      </c>
      <c r="B1650" s="11"/>
      <c r="C1650" s="12"/>
      <c r="D1650" s="12"/>
      <c r="E1650" s="12"/>
      <c r="F1650" s="12"/>
      <c r="G1650" s="13"/>
      <c r="H1650" s="14"/>
      <c r="J1650" s="13"/>
      <c r="K1650" s="15"/>
    </row>
    <row r="1651" customFormat="false" ht="31.8" hidden="false" customHeight="false" outlineLevel="0" collapsed="false">
      <c r="A1651" s="18" t="s">
        <v>2</v>
      </c>
      <c r="B1651" s="32" t="s">
        <v>3</v>
      </c>
      <c r="C1651" s="31" t="s">
        <v>4</v>
      </c>
      <c r="D1651" s="31" t="s">
        <v>5</v>
      </c>
      <c r="E1651" s="31" t="s">
        <v>24</v>
      </c>
      <c r="F1651" s="21" t="s">
        <v>7</v>
      </c>
      <c r="G1651" s="38" t="s">
        <v>8</v>
      </c>
      <c r="H1651" s="39" t="s">
        <v>9</v>
      </c>
      <c r="I1651" s="40" t="s">
        <v>10</v>
      </c>
      <c r="J1651" s="38" t="s">
        <v>11</v>
      </c>
      <c r="K1651" s="38" t="s">
        <v>12</v>
      </c>
    </row>
    <row r="1652" customFormat="false" ht="16.2" hidden="false" customHeight="false" outlineLevel="0" collapsed="false">
      <c r="A1652" s="18" t="n">
        <v>1</v>
      </c>
      <c r="B1652" s="25" t="s">
        <v>709</v>
      </c>
      <c r="C1652" s="26" t="s">
        <v>2760</v>
      </c>
      <c r="D1652" s="25" t="s">
        <v>380</v>
      </c>
      <c r="E1652" s="25" t="s">
        <v>2761</v>
      </c>
      <c r="F1652" s="28" t="n">
        <v>1950</v>
      </c>
      <c r="G1652" s="22" t="n">
        <v>19</v>
      </c>
      <c r="H1652" s="23" t="n">
        <f aca="false">ROUND(G1652*F1652,2)</f>
        <v>37050</v>
      </c>
      <c r="I1652" s="24" t="n">
        <v>0.08</v>
      </c>
      <c r="J1652" s="22" t="n">
        <f aca="false">ROUND(G1652*I1652+G1652,2)</f>
        <v>20.52</v>
      </c>
      <c r="K1652" s="22" t="n">
        <f aca="false">ROUND(H1652*I1652+H1652,2)</f>
        <v>40014</v>
      </c>
    </row>
    <row r="1653" customFormat="false" ht="16.2" hidden="false" customHeight="false" outlineLevel="0" collapsed="false">
      <c r="A1653" s="18" t="n">
        <v>2</v>
      </c>
      <c r="B1653" s="25" t="s">
        <v>709</v>
      </c>
      <c r="C1653" s="26" t="s">
        <v>2762</v>
      </c>
      <c r="D1653" s="25" t="s">
        <v>380</v>
      </c>
      <c r="E1653" s="25" t="s">
        <v>2763</v>
      </c>
      <c r="F1653" s="28" t="n">
        <v>1600</v>
      </c>
      <c r="G1653" s="22" t="n">
        <v>24</v>
      </c>
      <c r="H1653" s="23" t="n">
        <f aca="false">ROUND(G1653*F1653,2)</f>
        <v>38400</v>
      </c>
      <c r="I1653" s="24" t="n">
        <v>0.08</v>
      </c>
      <c r="J1653" s="22" t="n">
        <f aca="false">ROUND(G1653*I1653+G1653,2)</f>
        <v>25.92</v>
      </c>
      <c r="K1653" s="22" t="n">
        <f aca="false">ROUND(H1653*I1653+H1653,2)</f>
        <v>41472</v>
      </c>
    </row>
    <row r="1654" customFormat="false" ht="15.6" hidden="false" customHeight="false" outlineLevel="0" collapsed="false">
      <c r="A1654" s="29" t="s">
        <v>21</v>
      </c>
      <c r="H1654" s="5" t="n">
        <f aca="false">SUM(H1652:H1653)</f>
        <v>75450</v>
      </c>
      <c r="K1654" s="7" t="n">
        <f aca="false">SUM(K1652:K1653)</f>
        <v>81486</v>
      </c>
    </row>
    <row r="1655" customFormat="false" ht="13.2" hidden="false" customHeight="false" outlineLevel="0" collapsed="false">
      <c r="A1655" s="10"/>
    </row>
    <row r="1656" customFormat="false" ht="22.8" hidden="false" customHeight="false" outlineLevel="0" collapsed="false">
      <c r="A1656" s="16" t="s">
        <v>2764</v>
      </c>
    </row>
    <row r="1657" customFormat="false" ht="23.4" hidden="false" customHeight="false" outlineLevel="0" collapsed="false">
      <c r="A1657" s="17" t="s">
        <v>1</v>
      </c>
      <c r="B1657" s="11"/>
      <c r="C1657" s="12"/>
      <c r="D1657" s="12"/>
      <c r="E1657" s="12"/>
      <c r="F1657" s="12"/>
      <c r="G1657" s="13"/>
      <c r="H1657" s="14"/>
      <c r="J1657" s="13"/>
      <c r="K1657" s="15"/>
    </row>
    <row r="1658" customFormat="false" ht="31.8" hidden="false" customHeight="false" outlineLevel="0" collapsed="false">
      <c r="A1658" s="18" t="s">
        <v>2</v>
      </c>
      <c r="B1658" s="32" t="s">
        <v>3</v>
      </c>
      <c r="C1658" s="31" t="s">
        <v>4</v>
      </c>
      <c r="D1658" s="31" t="s">
        <v>5</v>
      </c>
      <c r="E1658" s="31" t="s">
        <v>24</v>
      </c>
      <c r="F1658" s="21" t="s">
        <v>7</v>
      </c>
      <c r="G1658" s="38" t="s">
        <v>8</v>
      </c>
      <c r="H1658" s="39" t="s">
        <v>9</v>
      </c>
      <c r="I1658" s="40" t="s">
        <v>10</v>
      </c>
      <c r="J1658" s="38" t="s">
        <v>11</v>
      </c>
      <c r="K1658" s="38" t="s">
        <v>12</v>
      </c>
    </row>
    <row r="1659" customFormat="false" ht="16.2" hidden="false" customHeight="false" outlineLevel="0" collapsed="false">
      <c r="A1659" s="18" t="n">
        <v>1</v>
      </c>
      <c r="B1659" s="32" t="s">
        <v>719</v>
      </c>
      <c r="C1659" s="26" t="s">
        <v>2765</v>
      </c>
      <c r="D1659" s="32" t="s">
        <v>2766</v>
      </c>
      <c r="E1659" s="32" t="s">
        <v>2767</v>
      </c>
      <c r="F1659" s="28" t="n">
        <v>357</v>
      </c>
      <c r="G1659" s="22" t="n">
        <v>175</v>
      </c>
      <c r="H1659" s="23" t="n">
        <f aca="false">ROUND(G1659*F1659,2)</f>
        <v>62475</v>
      </c>
      <c r="I1659" s="24" t="n">
        <v>0.08</v>
      </c>
      <c r="J1659" s="22" t="n">
        <f aca="false">ROUND(G1659*I1659+G1659,2)</f>
        <v>189</v>
      </c>
      <c r="K1659" s="22" t="n">
        <f aca="false">ROUND(H1659*I1659+H1659,2)</f>
        <v>67473</v>
      </c>
    </row>
    <row r="1660" customFormat="false" ht="15.6" hidden="false" customHeight="false" outlineLevel="0" collapsed="false">
      <c r="A1660" s="29" t="s">
        <v>21</v>
      </c>
      <c r="H1660" s="5" t="n">
        <f aca="false">SUM(H1659)</f>
        <v>62475</v>
      </c>
      <c r="K1660" s="7" t="n">
        <f aca="false">SUM(K1659)</f>
        <v>67473</v>
      </c>
    </row>
    <row r="1661" customFormat="false" ht="13.2" hidden="false" customHeight="false" outlineLevel="0" collapsed="false">
      <c r="A1661" s="10"/>
    </row>
    <row r="1662" customFormat="false" ht="13.2" hidden="false" customHeight="false" outlineLevel="0" collapsed="false">
      <c r="A1662" s="10"/>
    </row>
    <row r="1663" customFormat="false" ht="22.8" hidden="false" customHeight="false" outlineLevel="0" collapsed="false">
      <c r="A1663" s="16" t="s">
        <v>2768</v>
      </c>
    </row>
    <row r="1664" customFormat="false" ht="23.4" hidden="false" customHeight="false" outlineLevel="0" collapsed="false">
      <c r="A1664" s="17" t="s">
        <v>1</v>
      </c>
      <c r="B1664" s="11"/>
      <c r="C1664" s="12"/>
      <c r="D1664" s="12"/>
      <c r="E1664" s="12"/>
      <c r="F1664" s="12"/>
      <c r="G1664" s="13"/>
      <c r="H1664" s="14"/>
      <c r="J1664" s="13"/>
      <c r="K1664" s="15"/>
    </row>
    <row r="1665" customFormat="false" ht="31.8" hidden="false" customHeight="false" outlineLevel="0" collapsed="false">
      <c r="A1665" s="18" t="s">
        <v>2</v>
      </c>
      <c r="B1665" s="32" t="s">
        <v>3</v>
      </c>
      <c r="C1665" s="31" t="s">
        <v>4</v>
      </c>
      <c r="D1665" s="32" t="s">
        <v>5</v>
      </c>
      <c r="E1665" s="32" t="s">
        <v>44</v>
      </c>
      <c r="F1665" s="21" t="s">
        <v>7</v>
      </c>
      <c r="G1665" s="38" t="s">
        <v>8</v>
      </c>
      <c r="H1665" s="39" t="s">
        <v>9</v>
      </c>
      <c r="I1665" s="40" t="s">
        <v>10</v>
      </c>
      <c r="J1665" s="38" t="s">
        <v>11</v>
      </c>
      <c r="K1665" s="38" t="s">
        <v>12</v>
      </c>
    </row>
    <row r="1666" customFormat="false" ht="16.2" hidden="false" customHeight="false" outlineLevel="0" collapsed="false">
      <c r="A1666" s="18" t="n">
        <v>1</v>
      </c>
      <c r="B1666" s="25" t="s">
        <v>2769</v>
      </c>
      <c r="C1666" s="26" t="s">
        <v>2770</v>
      </c>
      <c r="D1666" s="25" t="s">
        <v>380</v>
      </c>
      <c r="E1666" s="25" t="s">
        <v>2771</v>
      </c>
      <c r="F1666" s="28" t="n">
        <v>505</v>
      </c>
      <c r="G1666" s="22" t="n">
        <v>258.03</v>
      </c>
      <c r="H1666" s="23" t="n">
        <f aca="false">ROUND(G1666*F1666,2)</f>
        <v>130305.15</v>
      </c>
      <c r="I1666" s="24" t="n">
        <v>0.08</v>
      </c>
      <c r="J1666" s="22" t="n">
        <f aca="false">ROUND(G1666*I1666+G1666,2)</f>
        <v>278.67</v>
      </c>
      <c r="K1666" s="22" t="n">
        <f aca="false">ROUND(H1666*I1666+H1666,2)</f>
        <v>140729.56</v>
      </c>
    </row>
    <row r="1667" customFormat="false" ht="15.6" hidden="false" customHeight="false" outlineLevel="0" collapsed="false">
      <c r="A1667" s="29" t="s">
        <v>21</v>
      </c>
      <c r="H1667" s="5" t="n">
        <f aca="false">SUM(H1666)</f>
        <v>130305.15</v>
      </c>
      <c r="K1667" s="7" t="n">
        <f aca="false">SUM(K1666)</f>
        <v>140729.56</v>
      </c>
    </row>
    <row r="1668" customFormat="false" ht="13.2" hidden="false" customHeight="false" outlineLevel="0" collapsed="false">
      <c r="A1668" s="10"/>
    </row>
    <row r="1669" customFormat="false" ht="22.8" hidden="false" customHeight="false" outlineLevel="0" collapsed="false">
      <c r="A1669" s="16" t="s">
        <v>2772</v>
      </c>
    </row>
    <row r="1670" customFormat="false" ht="23.4" hidden="false" customHeight="false" outlineLevel="0" collapsed="false">
      <c r="A1670" s="17" t="s">
        <v>1</v>
      </c>
      <c r="B1670" s="11"/>
      <c r="C1670" s="12"/>
      <c r="D1670" s="12"/>
      <c r="E1670" s="12"/>
      <c r="F1670" s="12"/>
      <c r="G1670" s="13"/>
      <c r="H1670" s="14"/>
      <c r="J1670" s="13"/>
      <c r="K1670" s="15"/>
    </row>
    <row r="1671" customFormat="false" ht="31.8" hidden="false" customHeight="false" outlineLevel="0" collapsed="false">
      <c r="A1671" s="18" t="s">
        <v>2</v>
      </c>
      <c r="B1671" s="32" t="s">
        <v>3</v>
      </c>
      <c r="C1671" s="31" t="s">
        <v>4</v>
      </c>
      <c r="D1671" s="32" t="s">
        <v>5</v>
      </c>
      <c r="E1671" s="32" t="s">
        <v>44</v>
      </c>
      <c r="F1671" s="21" t="s">
        <v>7</v>
      </c>
      <c r="G1671" s="38" t="s">
        <v>8</v>
      </c>
      <c r="H1671" s="39" t="s">
        <v>9</v>
      </c>
      <c r="I1671" s="40" t="s">
        <v>10</v>
      </c>
      <c r="J1671" s="38" t="s">
        <v>11</v>
      </c>
      <c r="K1671" s="38" t="s">
        <v>12</v>
      </c>
    </row>
    <row r="1672" customFormat="false" ht="16.2" hidden="false" customHeight="false" outlineLevel="0" collapsed="false">
      <c r="A1672" s="18" t="n">
        <v>1</v>
      </c>
      <c r="B1672" s="32" t="s">
        <v>2773</v>
      </c>
      <c r="C1672" s="26" t="s">
        <v>2774</v>
      </c>
      <c r="D1672" s="25" t="s">
        <v>2139</v>
      </c>
      <c r="E1672" s="32" t="s">
        <v>55</v>
      </c>
      <c r="F1672" s="28" t="n">
        <v>79</v>
      </c>
      <c r="G1672" s="22" t="n">
        <v>330.33</v>
      </c>
      <c r="H1672" s="23" t="n">
        <f aca="false">ROUND(G1672*F1672,2)</f>
        <v>26096.07</v>
      </c>
      <c r="I1672" s="24" t="n">
        <v>0.08</v>
      </c>
      <c r="J1672" s="22" t="n">
        <f aca="false">ROUND(G1672*I1672+G1672,2)</f>
        <v>356.76</v>
      </c>
      <c r="K1672" s="22" t="n">
        <f aca="false">ROUND(H1672*I1672+H1672,2)</f>
        <v>28183.76</v>
      </c>
    </row>
    <row r="1673" customFormat="false" ht="15.6" hidden="false" customHeight="false" outlineLevel="0" collapsed="false">
      <c r="A1673" s="29" t="s">
        <v>21</v>
      </c>
      <c r="H1673" s="5" t="n">
        <f aca="false">SUM(H1672)</f>
        <v>26096.07</v>
      </c>
      <c r="K1673" s="7" t="n">
        <f aca="false">SUM(K1672)</f>
        <v>28183.76</v>
      </c>
    </row>
    <row r="1674" customFormat="false" ht="13.2" hidden="false" customHeight="false" outlineLevel="0" collapsed="false">
      <c r="A1674" s="10"/>
    </row>
    <row r="1675" customFormat="false" ht="13.2" hidden="false" customHeight="false" outlineLevel="0" collapsed="false">
      <c r="A1675" s="10"/>
    </row>
    <row r="1676" customFormat="false" ht="13.2" hidden="false" customHeight="false" outlineLevel="0" collapsed="false">
      <c r="A1676" s="10"/>
    </row>
    <row r="1677" customFormat="false" ht="22.8" hidden="false" customHeight="false" outlineLevel="0" collapsed="false">
      <c r="A1677" s="16" t="s">
        <v>2775</v>
      </c>
    </row>
    <row r="1678" customFormat="false" ht="23.4" hidden="false" customHeight="false" outlineLevel="0" collapsed="false">
      <c r="A1678" s="17" t="s">
        <v>1</v>
      </c>
      <c r="B1678" s="11"/>
      <c r="C1678" s="12"/>
      <c r="D1678" s="12"/>
      <c r="E1678" s="12"/>
      <c r="F1678" s="12"/>
      <c r="G1678" s="13"/>
      <c r="H1678" s="14"/>
      <c r="J1678" s="13"/>
      <c r="K1678" s="15"/>
    </row>
    <row r="1679" customFormat="false" ht="31.8" hidden="false" customHeight="false" outlineLevel="0" collapsed="false">
      <c r="A1679" s="18" t="s">
        <v>2</v>
      </c>
      <c r="B1679" s="32" t="s">
        <v>3</v>
      </c>
      <c r="C1679" s="31" t="s">
        <v>4</v>
      </c>
      <c r="D1679" s="31" t="s">
        <v>5</v>
      </c>
      <c r="E1679" s="31" t="s">
        <v>24</v>
      </c>
      <c r="F1679" s="21" t="s">
        <v>7</v>
      </c>
      <c r="G1679" s="38" t="s">
        <v>8</v>
      </c>
      <c r="H1679" s="39" t="s">
        <v>9</v>
      </c>
      <c r="I1679" s="40" t="s">
        <v>10</v>
      </c>
      <c r="J1679" s="38" t="s">
        <v>11</v>
      </c>
      <c r="K1679" s="38" t="s">
        <v>12</v>
      </c>
    </row>
    <row r="1680" customFormat="false" ht="16.2" hidden="false" customHeight="false" outlineLevel="0" collapsed="false">
      <c r="A1680" s="18" t="n">
        <v>1</v>
      </c>
      <c r="B1680" s="25" t="s">
        <v>2776</v>
      </c>
      <c r="C1680" s="26" t="s">
        <v>2777</v>
      </c>
      <c r="D1680" s="25" t="s">
        <v>426</v>
      </c>
      <c r="E1680" s="25" t="s">
        <v>2778</v>
      </c>
      <c r="F1680" s="28" t="n">
        <v>45</v>
      </c>
      <c r="G1680" s="22" t="n">
        <v>46</v>
      </c>
      <c r="H1680" s="23" t="n">
        <f aca="false">ROUND(G1680*F1680,2)</f>
        <v>2070</v>
      </c>
      <c r="I1680" s="24" t="n">
        <v>0.08</v>
      </c>
      <c r="J1680" s="22" t="n">
        <f aca="false">ROUND(G1680*I1680+G1680,2)</f>
        <v>49.68</v>
      </c>
      <c r="K1680" s="22" t="n">
        <f aca="false">ROUND(H1680*I1680+H1680,2)</f>
        <v>2235.6</v>
      </c>
    </row>
    <row r="1681" customFormat="false" ht="16.2" hidden="false" customHeight="false" outlineLevel="0" collapsed="false">
      <c r="A1681" s="18" t="n">
        <v>2</v>
      </c>
      <c r="B1681" s="25" t="s">
        <v>2776</v>
      </c>
      <c r="C1681" s="26" t="s">
        <v>2779</v>
      </c>
      <c r="D1681" s="25" t="s">
        <v>426</v>
      </c>
      <c r="E1681" s="25" t="s">
        <v>2100</v>
      </c>
      <c r="F1681" s="28" t="n">
        <v>58</v>
      </c>
      <c r="G1681" s="22" t="n">
        <v>52</v>
      </c>
      <c r="H1681" s="23" t="n">
        <f aca="false">ROUND(G1681*F1681,2)</f>
        <v>3016</v>
      </c>
      <c r="I1681" s="24" t="n">
        <v>0.08</v>
      </c>
      <c r="J1681" s="22" t="n">
        <f aca="false">ROUND(G1681*I1681+G1681,2)</f>
        <v>56.16</v>
      </c>
      <c r="K1681" s="22" t="n">
        <f aca="false">ROUND(H1681*I1681+H1681,2)</f>
        <v>3257.28</v>
      </c>
    </row>
    <row r="1682" customFormat="false" ht="16.2" hidden="false" customHeight="false" outlineLevel="0" collapsed="false">
      <c r="A1682" s="18" t="n">
        <v>3</v>
      </c>
      <c r="B1682" s="25" t="s">
        <v>2780</v>
      </c>
      <c r="C1682" s="26" t="s">
        <v>2781</v>
      </c>
      <c r="D1682" s="25" t="s">
        <v>426</v>
      </c>
      <c r="E1682" s="25" t="s">
        <v>337</v>
      </c>
      <c r="F1682" s="28" t="n">
        <v>245</v>
      </c>
      <c r="G1682" s="22" t="n">
        <v>42</v>
      </c>
      <c r="H1682" s="23" t="n">
        <f aca="false">ROUND(G1682*F1682,2)</f>
        <v>10290</v>
      </c>
      <c r="I1682" s="24" t="n">
        <v>0.08</v>
      </c>
      <c r="J1682" s="22" t="n">
        <f aca="false">ROUND(G1682*I1682+G1682,2)</f>
        <v>45.36</v>
      </c>
      <c r="K1682" s="22" t="n">
        <f aca="false">ROUND(H1682*I1682+H1682,2)</f>
        <v>11113.2</v>
      </c>
    </row>
    <row r="1683" customFormat="false" ht="16.2" hidden="false" customHeight="false" outlineLevel="0" collapsed="false">
      <c r="A1683" s="18" t="n">
        <v>4</v>
      </c>
      <c r="B1683" s="25" t="s">
        <v>2780</v>
      </c>
      <c r="C1683" s="26" t="s">
        <v>2782</v>
      </c>
      <c r="D1683" s="25" t="s">
        <v>426</v>
      </c>
      <c r="E1683" s="25" t="s">
        <v>376</v>
      </c>
      <c r="F1683" s="28" t="n">
        <v>395</v>
      </c>
      <c r="G1683" s="22" t="n">
        <v>49</v>
      </c>
      <c r="H1683" s="23" t="n">
        <f aca="false">ROUND(G1683*F1683,2)</f>
        <v>19355</v>
      </c>
      <c r="I1683" s="24" t="n">
        <v>0.08</v>
      </c>
      <c r="J1683" s="22" t="n">
        <f aca="false">ROUND(G1683*I1683+G1683,2)</f>
        <v>52.92</v>
      </c>
      <c r="K1683" s="22" t="n">
        <f aca="false">ROUND(H1683*I1683+H1683,2)</f>
        <v>20903.4</v>
      </c>
    </row>
    <row r="1684" customFormat="false" ht="15.6" hidden="false" customHeight="false" outlineLevel="0" collapsed="false">
      <c r="A1684" s="29" t="s">
        <v>21</v>
      </c>
      <c r="H1684" s="5" t="n">
        <f aca="false">SUM(H1680:H1683)</f>
        <v>34731</v>
      </c>
      <c r="K1684" s="7" t="n">
        <f aca="false">SUM(K1680:K1683)</f>
        <v>37509.48</v>
      </c>
    </row>
    <row r="1685" customFormat="false" ht="13.2" hidden="false" customHeight="false" outlineLevel="0" collapsed="false">
      <c r="A1685" s="10"/>
    </row>
    <row r="1686" customFormat="false" ht="22.8" hidden="false" customHeight="false" outlineLevel="0" collapsed="false">
      <c r="A1686" s="16" t="s">
        <v>2783</v>
      </c>
    </row>
    <row r="1687" customFormat="false" ht="23.4" hidden="false" customHeight="false" outlineLevel="0" collapsed="false">
      <c r="A1687" s="17" t="s">
        <v>1</v>
      </c>
      <c r="B1687" s="11"/>
      <c r="C1687" s="12"/>
      <c r="D1687" s="12"/>
      <c r="E1687" s="12"/>
      <c r="F1687" s="12"/>
      <c r="G1687" s="13"/>
      <c r="H1687" s="14"/>
      <c r="J1687" s="13"/>
      <c r="K1687" s="15"/>
    </row>
    <row r="1688" customFormat="false" ht="31.8" hidden="false" customHeight="false" outlineLevel="0" collapsed="false">
      <c r="A1688" s="18" t="s">
        <v>2</v>
      </c>
      <c r="B1688" s="32" t="s">
        <v>3</v>
      </c>
      <c r="C1688" s="31" t="s">
        <v>4</v>
      </c>
      <c r="D1688" s="31" t="s">
        <v>5</v>
      </c>
      <c r="E1688" s="31" t="s">
        <v>24</v>
      </c>
      <c r="F1688" s="21" t="s">
        <v>7</v>
      </c>
      <c r="G1688" s="38" t="s">
        <v>8</v>
      </c>
      <c r="H1688" s="39" t="s">
        <v>9</v>
      </c>
      <c r="I1688" s="40" t="s">
        <v>10</v>
      </c>
      <c r="J1688" s="38" t="s">
        <v>11</v>
      </c>
      <c r="K1688" s="38" t="s">
        <v>12</v>
      </c>
    </row>
    <row r="1689" customFormat="false" ht="16.2" hidden="false" customHeight="false" outlineLevel="0" collapsed="false">
      <c r="A1689" s="18" t="n">
        <v>1</v>
      </c>
      <c r="B1689" s="25" t="s">
        <v>2784</v>
      </c>
      <c r="C1689" s="26" t="s">
        <v>2785</v>
      </c>
      <c r="D1689" s="25" t="s">
        <v>15</v>
      </c>
      <c r="E1689" s="25" t="s">
        <v>281</v>
      </c>
      <c r="F1689" s="28" t="n">
        <v>5</v>
      </c>
      <c r="G1689" s="22" t="n">
        <v>11.12</v>
      </c>
      <c r="H1689" s="23" t="n">
        <f aca="false">ROUND(G1689*F1689,2)</f>
        <v>55.6</v>
      </c>
      <c r="I1689" s="24" t="n">
        <v>0.08</v>
      </c>
      <c r="J1689" s="22" t="n">
        <f aca="false">ROUND(G1689*I1689+G1689,2)</f>
        <v>12.01</v>
      </c>
      <c r="K1689" s="22" t="n">
        <f aca="false">ROUND(H1689*I1689+H1689,2)</f>
        <v>60.05</v>
      </c>
    </row>
    <row r="1690" customFormat="false" ht="16.2" hidden="false" customHeight="false" outlineLevel="0" collapsed="false">
      <c r="A1690" s="18" t="n">
        <v>2</v>
      </c>
      <c r="B1690" s="25" t="s">
        <v>2784</v>
      </c>
      <c r="C1690" s="26" t="s">
        <v>2786</v>
      </c>
      <c r="D1690" s="25" t="s">
        <v>15</v>
      </c>
      <c r="E1690" s="25" t="s">
        <v>254</v>
      </c>
      <c r="F1690" s="28" t="n">
        <v>15</v>
      </c>
      <c r="G1690" s="22" t="n">
        <v>39.14</v>
      </c>
      <c r="H1690" s="23" t="n">
        <f aca="false">ROUND(G1690*F1690,2)</f>
        <v>587.1</v>
      </c>
      <c r="I1690" s="24" t="n">
        <v>0.08</v>
      </c>
      <c r="J1690" s="22" t="n">
        <f aca="false">ROUND(G1690*I1690+G1690,2)</f>
        <v>42.27</v>
      </c>
      <c r="K1690" s="22" t="n">
        <f aca="false">ROUND(H1690*I1690+H1690,2)</f>
        <v>634.07</v>
      </c>
    </row>
    <row r="1691" customFormat="false" ht="16.2" hidden="false" customHeight="false" outlineLevel="0" collapsed="false">
      <c r="A1691" s="18" t="n">
        <v>3</v>
      </c>
      <c r="B1691" s="25" t="s">
        <v>2784</v>
      </c>
      <c r="C1691" s="26" t="s">
        <v>2787</v>
      </c>
      <c r="D1691" s="25" t="s">
        <v>15</v>
      </c>
      <c r="E1691" s="25" t="s">
        <v>247</v>
      </c>
      <c r="F1691" s="28" t="n">
        <v>723</v>
      </c>
      <c r="G1691" s="22" t="n">
        <v>33.37</v>
      </c>
      <c r="H1691" s="23" t="n">
        <f aca="false">ROUND(G1691*F1691,2)</f>
        <v>24126.51</v>
      </c>
      <c r="I1691" s="24" t="n">
        <v>0.08</v>
      </c>
      <c r="J1691" s="22" t="n">
        <f aca="false">ROUND(G1691*I1691+G1691,2)</f>
        <v>36.04</v>
      </c>
      <c r="K1691" s="22" t="n">
        <f aca="false">ROUND(H1691*I1691+H1691,2)</f>
        <v>26056.63</v>
      </c>
    </row>
    <row r="1692" customFormat="false" ht="19.2" hidden="false" customHeight="false" outlineLevel="0" collapsed="false">
      <c r="A1692" s="18" t="n">
        <v>4</v>
      </c>
      <c r="B1692" s="32" t="s">
        <v>2784</v>
      </c>
      <c r="C1692" s="26" t="s">
        <v>2788</v>
      </c>
      <c r="D1692" s="32" t="s">
        <v>15</v>
      </c>
      <c r="E1692" s="56" t="s">
        <v>274</v>
      </c>
      <c r="F1692" s="28" t="n">
        <v>160</v>
      </c>
      <c r="G1692" s="22" t="n">
        <v>80.58</v>
      </c>
      <c r="H1692" s="23" t="n">
        <f aca="false">ROUND(G1692*F1692,2)</f>
        <v>12892.8</v>
      </c>
      <c r="I1692" s="24" t="n">
        <v>0.08</v>
      </c>
      <c r="J1692" s="22" t="n">
        <f aca="false">ROUND(G1692*I1692+G1692,2)</f>
        <v>87.03</v>
      </c>
      <c r="K1692" s="22" t="n">
        <f aca="false">ROUND(H1692*I1692+H1692,2)</f>
        <v>13924.22</v>
      </c>
    </row>
    <row r="1693" customFormat="false" ht="15.6" hidden="false" customHeight="false" outlineLevel="0" collapsed="false">
      <c r="A1693" s="29" t="s">
        <v>21</v>
      </c>
      <c r="H1693" s="5" t="n">
        <f aca="false">SUM(H1689:H1692)</f>
        <v>37662.01</v>
      </c>
      <c r="K1693" s="7" t="n">
        <f aca="false">SUM(K1689:K1692)</f>
        <v>40674.97</v>
      </c>
    </row>
    <row r="1694" customFormat="false" ht="13.2" hidden="false" customHeight="false" outlineLevel="0" collapsed="false">
      <c r="A1694" s="10"/>
    </row>
    <row r="1695" customFormat="false" ht="22.8" hidden="false" customHeight="false" outlineLevel="0" collapsed="false">
      <c r="A1695" s="16" t="s">
        <v>2789</v>
      </c>
    </row>
    <row r="1696" customFormat="false" ht="23.4" hidden="false" customHeight="false" outlineLevel="0" collapsed="false">
      <c r="A1696" s="17" t="s">
        <v>1</v>
      </c>
      <c r="B1696" s="11"/>
      <c r="C1696" s="12"/>
      <c r="D1696" s="12"/>
      <c r="E1696" s="12"/>
      <c r="F1696" s="12"/>
      <c r="G1696" s="13"/>
      <c r="H1696" s="14"/>
      <c r="J1696" s="13"/>
      <c r="K1696" s="15"/>
    </row>
    <row r="1697" customFormat="false" ht="31.8" hidden="false" customHeight="false" outlineLevel="0" collapsed="false">
      <c r="A1697" s="18" t="s">
        <v>2</v>
      </c>
      <c r="B1697" s="32" t="s">
        <v>3</v>
      </c>
      <c r="C1697" s="31" t="s">
        <v>4</v>
      </c>
      <c r="D1697" s="32" t="s">
        <v>5</v>
      </c>
      <c r="E1697" s="31" t="s">
        <v>24</v>
      </c>
      <c r="F1697" s="21" t="s">
        <v>7</v>
      </c>
      <c r="G1697" s="38" t="s">
        <v>8</v>
      </c>
      <c r="H1697" s="39" t="s">
        <v>9</v>
      </c>
      <c r="I1697" s="40" t="s">
        <v>10</v>
      </c>
      <c r="J1697" s="38" t="s">
        <v>11</v>
      </c>
      <c r="K1697" s="38" t="s">
        <v>12</v>
      </c>
    </row>
    <row r="1698" customFormat="false" ht="31.8" hidden="false" customHeight="false" outlineLevel="0" collapsed="false">
      <c r="A1698" s="18" t="n">
        <v>1</v>
      </c>
      <c r="B1698" s="25" t="s">
        <v>2790</v>
      </c>
      <c r="C1698" s="26" t="s">
        <v>2791</v>
      </c>
      <c r="D1698" s="25" t="s">
        <v>2792</v>
      </c>
      <c r="E1698" s="32" t="s">
        <v>2793</v>
      </c>
      <c r="F1698" s="28" t="n">
        <v>16</v>
      </c>
      <c r="G1698" s="22" t="n">
        <v>500.5</v>
      </c>
      <c r="H1698" s="23" t="n">
        <f aca="false">ROUND(G1698*F1698,2)</f>
        <v>8008</v>
      </c>
      <c r="I1698" s="24" t="n">
        <v>0.08</v>
      </c>
      <c r="J1698" s="22" t="n">
        <f aca="false">ROUND(G1698*I1698+G1698,2)</f>
        <v>540.54</v>
      </c>
      <c r="K1698" s="22" t="n">
        <f aca="false">ROUND(H1698*I1698+H1698,2)</f>
        <v>8648.64</v>
      </c>
    </row>
    <row r="1699" customFormat="false" ht="31.8" hidden="false" customHeight="false" outlineLevel="0" collapsed="false">
      <c r="A1699" s="18" t="n">
        <v>2</v>
      </c>
      <c r="B1699" s="25" t="s">
        <v>2794</v>
      </c>
      <c r="C1699" s="26" t="s">
        <v>2795</v>
      </c>
      <c r="D1699" s="25" t="s">
        <v>2792</v>
      </c>
      <c r="E1699" s="32" t="s">
        <v>2796</v>
      </c>
      <c r="F1699" s="28" t="n">
        <v>4</v>
      </c>
      <c r="G1699" s="22" t="n">
        <v>3183.43</v>
      </c>
      <c r="H1699" s="23" t="n">
        <f aca="false">ROUND(G1699*F1699,2)</f>
        <v>12733.72</v>
      </c>
      <c r="I1699" s="24" t="n">
        <v>0.08</v>
      </c>
      <c r="J1699" s="22" t="n">
        <f aca="false">ROUND(G1699*I1699+G1699,2)</f>
        <v>3438.1</v>
      </c>
      <c r="K1699" s="22" t="n">
        <f aca="false">ROUND(H1699*I1699+H1699,2)</f>
        <v>13752.42</v>
      </c>
    </row>
    <row r="1700" customFormat="false" ht="31.8" hidden="false" customHeight="false" outlineLevel="0" collapsed="false">
      <c r="A1700" s="18" t="n">
        <v>3</v>
      </c>
      <c r="B1700" s="25" t="s">
        <v>2794</v>
      </c>
      <c r="C1700" s="26" t="s">
        <v>2797</v>
      </c>
      <c r="D1700" s="25" t="s">
        <v>2792</v>
      </c>
      <c r="E1700" s="32" t="s">
        <v>2798</v>
      </c>
      <c r="F1700" s="28" t="n">
        <v>4</v>
      </c>
      <c r="G1700" s="22" t="n">
        <v>6366.85</v>
      </c>
      <c r="H1700" s="23" t="n">
        <f aca="false">ROUND(G1700*F1700,2)</f>
        <v>25467.4</v>
      </c>
      <c r="I1700" s="24" t="n">
        <v>0.08</v>
      </c>
      <c r="J1700" s="22" t="n">
        <f aca="false">ROUND(G1700*I1700+G1700,2)</f>
        <v>6876.2</v>
      </c>
      <c r="K1700" s="22" t="n">
        <f aca="false">ROUND(H1700*I1700+H1700,2)</f>
        <v>27504.79</v>
      </c>
    </row>
    <row r="1701" customFormat="false" ht="19.2" hidden="false" customHeight="false" outlineLevel="0" collapsed="false">
      <c r="A1701" s="18" t="n">
        <v>4</v>
      </c>
      <c r="B1701" s="32" t="s">
        <v>2799</v>
      </c>
      <c r="C1701" s="26" t="s">
        <v>2800</v>
      </c>
      <c r="D1701" s="32" t="s">
        <v>2801</v>
      </c>
      <c r="E1701" s="56" t="s">
        <v>2802</v>
      </c>
      <c r="F1701" s="28" t="n">
        <v>18</v>
      </c>
      <c r="G1701" s="22" t="n">
        <v>1534.7</v>
      </c>
      <c r="H1701" s="23" t="n">
        <f aca="false">ROUND(G1701*F1701,2)</f>
        <v>27624.6</v>
      </c>
      <c r="I1701" s="24" t="n">
        <v>0.08</v>
      </c>
      <c r="J1701" s="22" t="n">
        <f aca="false">ROUND(G1701*I1701+G1701,2)</f>
        <v>1657.48</v>
      </c>
      <c r="K1701" s="22" t="n">
        <f aca="false">ROUND(H1701*I1701+H1701,2)</f>
        <v>29834.57</v>
      </c>
    </row>
    <row r="1702" customFormat="false" ht="15.6" hidden="false" customHeight="false" outlineLevel="0" collapsed="false">
      <c r="A1702" s="29" t="s">
        <v>21</v>
      </c>
      <c r="H1702" s="5" t="n">
        <f aca="false">SUM(H1698:H1701)</f>
        <v>73833.72</v>
      </c>
      <c r="K1702" s="7" t="n">
        <f aca="false">SUM(K1698:K1701)</f>
        <v>79740.42</v>
      </c>
    </row>
    <row r="1703" customFormat="false" ht="13.2" hidden="false" customHeight="false" outlineLevel="0" collapsed="false">
      <c r="A1703" s="10"/>
    </row>
    <row r="1704" customFormat="false" ht="13.2" hidden="false" customHeight="false" outlineLevel="0" collapsed="false">
      <c r="A1704" s="10"/>
    </row>
    <row r="1705" customFormat="false" ht="22.8" hidden="false" customHeight="false" outlineLevel="0" collapsed="false">
      <c r="A1705" s="16" t="s">
        <v>2803</v>
      </c>
    </row>
    <row r="1706" customFormat="false" ht="23.4" hidden="false" customHeight="false" outlineLevel="0" collapsed="false">
      <c r="A1706" s="17" t="s">
        <v>1</v>
      </c>
      <c r="B1706" s="11"/>
      <c r="C1706" s="12"/>
      <c r="D1706" s="12"/>
      <c r="E1706" s="12"/>
      <c r="F1706" s="12"/>
      <c r="G1706" s="13"/>
      <c r="H1706" s="14"/>
      <c r="J1706" s="13"/>
      <c r="K1706" s="15"/>
    </row>
    <row r="1707" customFormat="false" ht="31.8" hidden="false" customHeight="false" outlineLevel="0" collapsed="false">
      <c r="A1707" s="18" t="s">
        <v>2</v>
      </c>
      <c r="B1707" s="32" t="s">
        <v>3</v>
      </c>
      <c r="C1707" s="31" t="s">
        <v>4</v>
      </c>
      <c r="D1707" s="32" t="s">
        <v>5</v>
      </c>
      <c r="E1707" s="32" t="s">
        <v>2804</v>
      </c>
      <c r="F1707" s="21" t="s">
        <v>7</v>
      </c>
      <c r="G1707" s="38" t="s">
        <v>8</v>
      </c>
      <c r="H1707" s="39" t="s">
        <v>9</v>
      </c>
      <c r="I1707" s="40" t="s">
        <v>10</v>
      </c>
      <c r="J1707" s="38" t="s">
        <v>11</v>
      </c>
      <c r="K1707" s="38" t="s">
        <v>12</v>
      </c>
    </row>
    <row r="1708" customFormat="false" ht="16.2" hidden="false" customHeight="false" outlineLevel="0" collapsed="false">
      <c r="A1708" s="18" t="n">
        <v>1</v>
      </c>
      <c r="B1708" s="32" t="s">
        <v>2805</v>
      </c>
      <c r="C1708" s="26" t="s">
        <v>2806</v>
      </c>
      <c r="D1708" s="32" t="s">
        <v>2807</v>
      </c>
      <c r="E1708" s="32" t="s">
        <v>2808</v>
      </c>
      <c r="F1708" s="28" t="n">
        <v>4</v>
      </c>
      <c r="G1708" s="22" t="n">
        <v>10750</v>
      </c>
      <c r="H1708" s="23" t="n">
        <f aca="false">ROUND(G1708*F1708,2)</f>
        <v>43000</v>
      </c>
      <c r="I1708" s="24" t="n">
        <v>0.08</v>
      </c>
      <c r="J1708" s="22" t="n">
        <f aca="false">ROUND(G1708*I1708+G1708,2)</f>
        <v>11610</v>
      </c>
      <c r="K1708" s="22" t="n">
        <f aca="false">ROUND(H1708*I1708+H1708,2)</f>
        <v>46440</v>
      </c>
    </row>
    <row r="1709" customFormat="false" ht="15.6" hidden="false" customHeight="false" outlineLevel="0" collapsed="false">
      <c r="A1709" s="29" t="s">
        <v>21</v>
      </c>
      <c r="H1709" s="5" t="n">
        <f aca="false">SUM(H1708)</f>
        <v>43000</v>
      </c>
      <c r="K1709" s="7" t="n">
        <f aca="false">SUM(K1708)</f>
        <v>46440</v>
      </c>
    </row>
    <row r="1710" customFormat="false" ht="13.2" hidden="false" customHeight="false" outlineLevel="0" collapsed="false">
      <c r="A1710" s="10"/>
    </row>
    <row r="1711" customFormat="false" ht="13.2" hidden="false" customHeight="false" outlineLevel="0" collapsed="false">
      <c r="A1711" s="10"/>
    </row>
    <row r="1712" customFormat="false" ht="13.2" hidden="false" customHeight="false" outlineLevel="0" collapsed="false">
      <c r="A1712" s="10"/>
    </row>
    <row r="1713" customFormat="false" ht="22.8" hidden="false" customHeight="false" outlineLevel="0" collapsed="false">
      <c r="A1713" s="16" t="s">
        <v>2809</v>
      </c>
    </row>
    <row r="1714" customFormat="false" ht="23.4" hidden="false" customHeight="false" outlineLevel="0" collapsed="false">
      <c r="A1714" s="17" t="s">
        <v>1</v>
      </c>
      <c r="B1714" s="11"/>
      <c r="C1714" s="12"/>
      <c r="D1714" s="12"/>
      <c r="E1714" s="12"/>
      <c r="F1714" s="12"/>
      <c r="G1714" s="13"/>
      <c r="H1714" s="14"/>
      <c r="J1714" s="13"/>
      <c r="K1714" s="15"/>
    </row>
    <row r="1715" customFormat="false" ht="78.6" hidden="false" customHeight="false" outlineLevel="0" collapsed="false">
      <c r="A1715" s="18" t="s">
        <v>2</v>
      </c>
      <c r="B1715" s="32" t="s">
        <v>3</v>
      </c>
      <c r="C1715" s="31" t="s">
        <v>4</v>
      </c>
      <c r="D1715" s="32" t="s">
        <v>5</v>
      </c>
      <c r="E1715" s="31" t="s">
        <v>2810</v>
      </c>
      <c r="F1715" s="32" t="s">
        <v>2811</v>
      </c>
      <c r="G1715" s="69" t="s">
        <v>2812</v>
      </c>
      <c r="H1715" s="39" t="s">
        <v>9</v>
      </c>
      <c r="I1715" s="40" t="s">
        <v>10</v>
      </c>
      <c r="J1715" s="70" t="s">
        <v>2813</v>
      </c>
      <c r="K1715" s="38" t="s">
        <v>12</v>
      </c>
    </row>
    <row r="1716" customFormat="false" ht="53.4" hidden="false" customHeight="false" outlineLevel="0" collapsed="false">
      <c r="A1716" s="18" t="n">
        <v>1</v>
      </c>
      <c r="B1716" s="46" t="s">
        <v>2814</v>
      </c>
      <c r="C1716" s="26" t="s">
        <v>2815</v>
      </c>
      <c r="D1716" s="46" t="s">
        <v>2816</v>
      </c>
      <c r="E1716" s="31" t="s">
        <v>2817</v>
      </c>
      <c r="F1716" s="28" t="n">
        <v>2000</v>
      </c>
      <c r="G1716" s="22" t="n">
        <v>320</v>
      </c>
      <c r="H1716" s="23" t="n">
        <f aca="false">ROUND(G1716*F1716,2)</f>
        <v>640000</v>
      </c>
      <c r="I1716" s="24" t="n">
        <v>0.08</v>
      </c>
      <c r="J1716" s="22" t="n">
        <f aca="false">ROUND(G1716*I1716+G1716,2)</f>
        <v>345.6</v>
      </c>
      <c r="K1716" s="22" t="n">
        <f aca="false">ROUND(H1716*I1716+H1716,2)</f>
        <v>691200</v>
      </c>
    </row>
    <row r="1717" customFormat="false" ht="15.6" hidden="false" customHeight="false" outlineLevel="0" collapsed="false">
      <c r="A1717" s="29" t="s">
        <v>21</v>
      </c>
      <c r="H1717" s="5" t="n">
        <f aca="false">SUM(H1716)</f>
        <v>640000</v>
      </c>
      <c r="K1717" s="7" t="n">
        <f aca="false">SUM(K1716)</f>
        <v>691200</v>
      </c>
    </row>
    <row r="1718" customFormat="false" ht="13.2" hidden="false" customHeight="false" outlineLevel="0" collapsed="false">
      <c r="A1718" s="10"/>
    </row>
    <row r="1719" customFormat="false" ht="13.2" hidden="false" customHeight="false" outlineLevel="0" collapsed="false">
      <c r="A1719" s="10"/>
    </row>
    <row r="1720" customFormat="false" ht="22.8" hidden="false" customHeight="false" outlineLevel="0" collapsed="false">
      <c r="A1720" s="16" t="s">
        <v>2818</v>
      </c>
    </row>
    <row r="1721" customFormat="false" ht="23.4" hidden="false" customHeight="false" outlineLevel="0" collapsed="false">
      <c r="A1721" s="17" t="s">
        <v>1</v>
      </c>
    </row>
    <row r="1722" customFormat="false" ht="31.8" hidden="false" customHeight="false" outlineLevel="0" collapsed="false">
      <c r="A1722" s="18" t="s">
        <v>2</v>
      </c>
      <c r="B1722" s="32" t="s">
        <v>3</v>
      </c>
      <c r="C1722" s="27" t="s">
        <v>43</v>
      </c>
      <c r="D1722" s="31" t="s">
        <v>5</v>
      </c>
      <c r="E1722" s="31" t="s">
        <v>44</v>
      </c>
      <c r="F1722" s="21" t="s">
        <v>7</v>
      </c>
      <c r="G1722" s="38" t="s">
        <v>8</v>
      </c>
      <c r="H1722" s="39" t="s">
        <v>9</v>
      </c>
      <c r="I1722" s="40" t="s">
        <v>10</v>
      </c>
      <c r="J1722" s="38" t="s">
        <v>11</v>
      </c>
      <c r="K1722" s="38" t="s">
        <v>12</v>
      </c>
    </row>
    <row r="1723" customFormat="false" ht="16.2" hidden="false" customHeight="false" outlineLevel="0" collapsed="false">
      <c r="A1723" s="18" t="n">
        <v>1</v>
      </c>
      <c r="B1723" s="32" t="s">
        <v>2819</v>
      </c>
      <c r="C1723" s="26" t="s">
        <v>2820</v>
      </c>
      <c r="D1723" s="32" t="s">
        <v>935</v>
      </c>
      <c r="E1723" s="32" t="s">
        <v>48</v>
      </c>
      <c r="F1723" s="28" t="n">
        <v>3</v>
      </c>
      <c r="G1723" s="22" t="n">
        <v>25.1</v>
      </c>
      <c r="H1723" s="23" t="n">
        <f aca="false">ROUND(G1723*F1723,2)</f>
        <v>75.3</v>
      </c>
      <c r="I1723" s="24" t="n">
        <v>0.08</v>
      </c>
      <c r="J1723" s="22" t="n">
        <f aca="false">ROUND(G1723*I1723+G1723,2)</f>
        <v>27.11</v>
      </c>
      <c r="K1723" s="22" t="n">
        <f aca="false">ROUND(H1723*I1723+H1723,2)</f>
        <v>81.32</v>
      </c>
    </row>
    <row r="1724" customFormat="false" ht="15.6" hidden="false" customHeight="false" outlineLevel="0" collapsed="false">
      <c r="A1724" s="29" t="s">
        <v>21</v>
      </c>
      <c r="H1724" s="5" t="n">
        <f aca="false">SUM(H1723)</f>
        <v>75.3</v>
      </c>
      <c r="K1724" s="7" t="n">
        <f aca="false">SUM(K1723)</f>
        <v>81.32</v>
      </c>
    </row>
    <row r="1725" customFormat="false" ht="15.6" hidden="false" customHeight="false" outlineLevel="0" collapsed="false">
      <c r="A1725" s="29" t="s">
        <v>327</v>
      </c>
    </row>
    <row r="1726" customFormat="false" ht="13.2" hidden="false" customHeight="false" outlineLevel="0" collapsed="false">
      <c r="A1726" s="10"/>
    </row>
    <row r="1727" customFormat="false" ht="13.2" hidden="false" customHeight="false" outlineLevel="0" collapsed="false">
      <c r="A1727" s="10"/>
    </row>
    <row r="1728" customFormat="false" ht="22.8" hidden="false" customHeight="false" outlineLevel="0" collapsed="false">
      <c r="A1728" s="16" t="s">
        <v>2821</v>
      </c>
    </row>
    <row r="1729" customFormat="false" ht="23.4" hidden="false" customHeight="false" outlineLevel="0" collapsed="false">
      <c r="A1729" s="17" t="s">
        <v>1</v>
      </c>
    </row>
    <row r="1730" customFormat="false" ht="31.8" hidden="false" customHeight="false" outlineLevel="0" collapsed="false">
      <c r="A1730" s="18" t="s">
        <v>2</v>
      </c>
      <c r="B1730" s="32" t="s">
        <v>3</v>
      </c>
      <c r="C1730" s="27" t="s">
        <v>43</v>
      </c>
      <c r="D1730" s="32" t="s">
        <v>5</v>
      </c>
      <c r="E1730" s="33" t="s">
        <v>2804</v>
      </c>
      <c r="F1730" s="21" t="s">
        <v>7</v>
      </c>
      <c r="G1730" s="38" t="s">
        <v>8</v>
      </c>
      <c r="H1730" s="39" t="s">
        <v>9</v>
      </c>
      <c r="I1730" s="40" t="s">
        <v>10</v>
      </c>
      <c r="J1730" s="38" t="s">
        <v>11</v>
      </c>
      <c r="K1730" s="38" t="s">
        <v>12</v>
      </c>
    </row>
    <row r="1731" customFormat="false" ht="16.2" hidden="false" customHeight="false" outlineLevel="0" collapsed="false">
      <c r="A1731" s="18" t="n">
        <v>1</v>
      </c>
      <c r="B1731" s="32" t="s">
        <v>2822</v>
      </c>
      <c r="C1731" s="26" t="s">
        <v>2823</v>
      </c>
      <c r="D1731" s="25" t="s">
        <v>2824</v>
      </c>
      <c r="E1731" s="33" t="s">
        <v>2825</v>
      </c>
      <c r="F1731" s="28" t="n">
        <v>13</v>
      </c>
      <c r="G1731" s="22" t="n">
        <v>449.16</v>
      </c>
      <c r="H1731" s="23" t="n">
        <f aca="false">ROUND(G1731*F1731,2)</f>
        <v>5839.08</v>
      </c>
      <c r="I1731" s="24" t="n">
        <v>0.08</v>
      </c>
      <c r="J1731" s="22" t="n">
        <f aca="false">ROUND(G1731*I1731+G1731,2)</f>
        <v>485.09</v>
      </c>
      <c r="K1731" s="22" t="n">
        <f aca="false">ROUND(H1731*I1731+H1731,2)</f>
        <v>6306.21</v>
      </c>
    </row>
    <row r="1732" customFormat="false" ht="16.2" hidden="false" customHeight="false" outlineLevel="0" collapsed="false">
      <c r="A1732" s="18" t="n">
        <v>2</v>
      </c>
      <c r="B1732" s="32" t="s">
        <v>2822</v>
      </c>
      <c r="C1732" s="26" t="s">
        <v>2826</v>
      </c>
      <c r="D1732" s="25" t="s">
        <v>2827</v>
      </c>
      <c r="E1732" s="33" t="s">
        <v>2828</v>
      </c>
      <c r="F1732" s="28" t="n">
        <v>738</v>
      </c>
      <c r="G1732" s="22" t="n">
        <v>1796.66</v>
      </c>
      <c r="H1732" s="23" t="n">
        <f aca="false">ROUND(G1732*F1732,2)</f>
        <v>1325935.08</v>
      </c>
      <c r="I1732" s="24" t="n">
        <v>0.08</v>
      </c>
      <c r="J1732" s="22" t="n">
        <f aca="false">ROUND(G1732*I1732+G1732,2)</f>
        <v>1940.39</v>
      </c>
      <c r="K1732" s="22" t="n">
        <f aca="false">ROUND(H1732*I1732+H1732,2)</f>
        <v>1432009.89</v>
      </c>
    </row>
    <row r="1733" customFormat="false" ht="47.4" hidden="false" customHeight="false" outlineLevel="0" collapsed="false">
      <c r="A1733" s="18" t="n">
        <v>3</v>
      </c>
      <c r="B1733" s="32" t="s">
        <v>2829</v>
      </c>
      <c r="C1733" s="26" t="s">
        <v>2830</v>
      </c>
      <c r="D1733" s="32" t="s">
        <v>2831</v>
      </c>
      <c r="E1733" s="33" t="s">
        <v>1167</v>
      </c>
      <c r="F1733" s="28" t="n">
        <v>4</v>
      </c>
      <c r="G1733" s="22" t="n">
        <v>4334.21</v>
      </c>
      <c r="H1733" s="23" t="n">
        <f aca="false">ROUND(G1733*F1733,2)</f>
        <v>17336.84</v>
      </c>
      <c r="I1733" s="24" t="n">
        <v>0.08</v>
      </c>
      <c r="J1733" s="22" t="n">
        <f aca="false">ROUND(G1733*I1733+G1733,2)</f>
        <v>4680.95</v>
      </c>
      <c r="K1733" s="22" t="n">
        <f aca="false">ROUND(H1733*I1733+H1733,2)</f>
        <v>18723.79</v>
      </c>
    </row>
    <row r="1734" customFormat="false" ht="15.6" hidden="false" customHeight="false" outlineLevel="0" collapsed="false">
      <c r="A1734" s="29" t="s">
        <v>21</v>
      </c>
      <c r="H1734" s="5" t="n">
        <f aca="false">SUM(H1731:H1733)</f>
        <v>1349111</v>
      </c>
      <c r="K1734" s="7" t="n">
        <f aca="false">SUM(K1731:K1733)</f>
        <v>1457039.89</v>
      </c>
    </row>
    <row r="1735" customFormat="false" ht="15.6" hidden="false" customHeight="false" outlineLevel="0" collapsed="false">
      <c r="A1735" s="29" t="s">
        <v>49</v>
      </c>
    </row>
    <row r="1736" customFormat="false" ht="15.6" hidden="false" customHeight="false" outlineLevel="0" collapsed="false">
      <c r="A1736" s="29" t="s">
        <v>50</v>
      </c>
    </row>
    <row r="1737" customFormat="false" ht="13.2" hidden="false" customHeight="false" outlineLevel="0" collapsed="false">
      <c r="A1737" s="10"/>
    </row>
    <row r="1738" customFormat="false" ht="22.8" hidden="false" customHeight="false" outlineLevel="0" collapsed="false">
      <c r="A1738" s="35" t="s">
        <v>2832</v>
      </c>
      <c r="D1738" s="12"/>
      <c r="E1738" s="12"/>
    </row>
    <row r="1739" customFormat="false" ht="23.4" hidden="false" customHeight="false" outlineLevel="0" collapsed="false">
      <c r="A1739" s="17" t="s">
        <v>2833</v>
      </c>
      <c r="D1739" s="12"/>
      <c r="E1739" s="12"/>
    </row>
    <row r="1740" customFormat="false" ht="31.8" hidden="false" customHeight="false" outlineLevel="0" collapsed="false">
      <c r="A1740" s="18" t="s">
        <v>2</v>
      </c>
      <c r="B1740" s="46" t="s">
        <v>65</v>
      </c>
      <c r="C1740" s="31" t="s">
        <v>4</v>
      </c>
      <c r="D1740" s="41" t="s">
        <v>5</v>
      </c>
      <c r="E1740" s="45"/>
      <c r="F1740" s="21" t="s">
        <v>7</v>
      </c>
      <c r="G1740" s="38" t="s">
        <v>8</v>
      </c>
      <c r="H1740" s="39" t="s">
        <v>9</v>
      </c>
      <c r="I1740" s="40" t="s">
        <v>10</v>
      </c>
      <c r="J1740" s="70" t="s">
        <v>11</v>
      </c>
      <c r="K1740" s="38" t="s">
        <v>12</v>
      </c>
    </row>
    <row r="1741" customFormat="false" ht="47.4" hidden="false" customHeight="false" outlineLevel="0" collapsed="false">
      <c r="A1741" s="18" t="n">
        <v>1</v>
      </c>
      <c r="B1741" s="32" t="s">
        <v>2834</v>
      </c>
      <c r="C1741" s="26" t="s">
        <v>2835</v>
      </c>
      <c r="D1741" s="41" t="s">
        <v>2836</v>
      </c>
      <c r="E1741" s="45"/>
      <c r="F1741" s="28" t="n">
        <v>7</v>
      </c>
      <c r="G1741" s="22" t="n">
        <v>783</v>
      </c>
      <c r="H1741" s="23" t="n">
        <f aca="false">ROUND(G1741*F1741,2)</f>
        <v>5481</v>
      </c>
      <c r="I1741" s="24" t="n">
        <v>0.08</v>
      </c>
      <c r="J1741" s="22" t="n">
        <f aca="false">ROUND(G1741*I1741+G1741,2)</f>
        <v>845.64</v>
      </c>
      <c r="K1741" s="22" t="n">
        <f aca="false">ROUND(H1741*I1741+H1741,2)</f>
        <v>5919.48</v>
      </c>
    </row>
    <row r="1742" customFormat="false" ht="31.8" hidden="false" customHeight="false" outlineLevel="0" collapsed="false">
      <c r="A1742" s="18" t="n">
        <v>2</v>
      </c>
      <c r="B1742" s="32" t="s">
        <v>2837</v>
      </c>
      <c r="C1742" s="26" t="s">
        <v>2838</v>
      </c>
      <c r="D1742" s="41" t="s">
        <v>2839</v>
      </c>
      <c r="E1742" s="45"/>
      <c r="F1742" s="28" t="n">
        <v>2</v>
      </c>
      <c r="G1742" s="22" t="n">
        <v>299.5</v>
      </c>
      <c r="H1742" s="23" t="n">
        <f aca="false">ROUND(G1742*F1742,2)</f>
        <v>599</v>
      </c>
      <c r="I1742" s="24" t="n">
        <v>0.08</v>
      </c>
      <c r="J1742" s="22" t="n">
        <f aca="false">ROUND(G1742*I1742+G1742,2)</f>
        <v>323.46</v>
      </c>
      <c r="K1742" s="22" t="n">
        <f aca="false">ROUND(H1742*I1742+H1742,2)</f>
        <v>646.92</v>
      </c>
    </row>
    <row r="1743" customFormat="false" ht="15.6" hidden="false" customHeight="false" outlineLevel="0" collapsed="false">
      <c r="A1743" s="29" t="s">
        <v>21</v>
      </c>
      <c r="H1743" s="5" t="n">
        <f aca="false">SUM(H1741:H1742)</f>
        <v>6080</v>
      </c>
      <c r="K1743" s="7" t="n">
        <f aca="false">SUM(K1741:K1742)</f>
        <v>6566.4</v>
      </c>
    </row>
    <row r="1744" customFormat="false" ht="13.2" hidden="false" customHeight="false" outlineLevel="0" collapsed="false">
      <c r="A1744" s="10"/>
    </row>
    <row r="1745" customFormat="false" ht="22.8" hidden="false" customHeight="false" outlineLevel="0" collapsed="false">
      <c r="A1745" s="16" t="s">
        <v>2840</v>
      </c>
    </row>
    <row r="1746" customFormat="false" ht="23.4" hidden="false" customHeight="false" outlineLevel="0" collapsed="false">
      <c r="A1746" s="17" t="s">
        <v>1</v>
      </c>
    </row>
    <row r="1747" customFormat="false" ht="31.8" hidden="false" customHeight="false" outlineLevel="0" collapsed="false">
      <c r="A1747" s="18" t="s">
        <v>2</v>
      </c>
      <c r="B1747" s="32" t="s">
        <v>3</v>
      </c>
      <c r="C1747" s="31" t="s">
        <v>4</v>
      </c>
      <c r="D1747" s="32" t="s">
        <v>5</v>
      </c>
      <c r="E1747" s="31" t="s">
        <v>44</v>
      </c>
      <c r="F1747" s="31" t="s">
        <v>25</v>
      </c>
      <c r="G1747" s="38" t="s">
        <v>8</v>
      </c>
      <c r="H1747" s="39" t="s">
        <v>9</v>
      </c>
      <c r="I1747" s="40" t="s">
        <v>10</v>
      </c>
      <c r="J1747" s="38" t="s">
        <v>11</v>
      </c>
      <c r="K1747" s="38" t="s">
        <v>12</v>
      </c>
    </row>
    <row r="1748" customFormat="false" ht="19.2" hidden="false" customHeight="false" outlineLevel="0" collapsed="false">
      <c r="A1748" s="18" t="n">
        <v>1</v>
      </c>
      <c r="B1748" s="46" t="s">
        <v>2841</v>
      </c>
      <c r="C1748" s="26" t="s">
        <v>2842</v>
      </c>
      <c r="D1748" s="46" t="s">
        <v>246</v>
      </c>
      <c r="E1748" s="71" t="s">
        <v>274</v>
      </c>
      <c r="F1748" s="28" t="n">
        <v>12000</v>
      </c>
      <c r="G1748" s="22" t="n">
        <v>13.01</v>
      </c>
      <c r="H1748" s="23" t="n">
        <f aca="false">ROUND(G1748*F1748,2)</f>
        <v>156120</v>
      </c>
      <c r="I1748" s="24" t="n">
        <v>0.08</v>
      </c>
      <c r="J1748" s="22" t="n">
        <f aca="false">ROUND(G1748*I1748+G1748,2)</f>
        <v>14.05</v>
      </c>
      <c r="K1748" s="22" t="n">
        <f aca="false">ROUND(H1748*I1748+H1748,2)</f>
        <v>168609.6</v>
      </c>
    </row>
    <row r="1749" customFormat="false" ht="15.6" hidden="false" customHeight="false" outlineLevel="0" collapsed="false">
      <c r="A1749" s="29" t="s">
        <v>21</v>
      </c>
      <c r="H1749" s="5" t="n">
        <f aca="false">SUM(H1748)</f>
        <v>156120</v>
      </c>
      <c r="K1749" s="7" t="n">
        <f aca="false">SUM(K1748)</f>
        <v>168609.6</v>
      </c>
    </row>
    <row r="1750" customFormat="false" ht="13.2" hidden="false" customHeight="false" outlineLevel="0" collapsed="false">
      <c r="A1750" s="10"/>
    </row>
    <row r="1751" customFormat="false" ht="22.8" hidden="false" customHeight="false" outlineLevel="0" collapsed="false">
      <c r="A1751" s="16" t="s">
        <v>2843</v>
      </c>
    </row>
    <row r="1752" customFormat="false" ht="23.4" hidden="false" customHeight="false" outlineLevel="0" collapsed="false">
      <c r="A1752" s="17" t="s">
        <v>2844</v>
      </c>
    </row>
    <row r="1753" customFormat="false" ht="31.8" hidden="false" customHeight="false" outlineLevel="0" collapsed="false">
      <c r="A1753" s="18" t="s">
        <v>2</v>
      </c>
      <c r="B1753" s="25" t="s">
        <v>2845</v>
      </c>
      <c r="C1753" s="45" t="s">
        <v>2846</v>
      </c>
      <c r="D1753" s="31" t="s">
        <v>44</v>
      </c>
      <c r="E1753" s="31" t="s">
        <v>5</v>
      </c>
      <c r="F1753" s="21" t="s">
        <v>7</v>
      </c>
      <c r="G1753" s="38" t="s">
        <v>8</v>
      </c>
      <c r="H1753" s="39" t="s">
        <v>9</v>
      </c>
      <c r="I1753" s="40" t="s">
        <v>10</v>
      </c>
      <c r="J1753" s="38" t="s">
        <v>11</v>
      </c>
      <c r="K1753" s="38" t="s">
        <v>12</v>
      </c>
    </row>
    <row r="1754" customFormat="false" ht="187.8" hidden="false" customHeight="false" outlineLevel="0" collapsed="false">
      <c r="A1754" s="18" t="n">
        <v>1</v>
      </c>
      <c r="B1754" s="46" t="s">
        <v>2847</v>
      </c>
      <c r="C1754" s="72" t="s">
        <v>2848</v>
      </c>
      <c r="D1754" s="73" t="s">
        <v>2849</v>
      </c>
      <c r="E1754" s="74" t="s">
        <v>2850</v>
      </c>
      <c r="F1754" s="75" t="n">
        <v>557</v>
      </c>
      <c r="G1754" s="76" t="n">
        <v>1924</v>
      </c>
      <c r="H1754" s="77" t="n">
        <f aca="false">ROUND(G1754*F1754,2)</f>
        <v>1071668</v>
      </c>
      <c r="I1754" s="78" t="n">
        <v>0.08</v>
      </c>
      <c r="J1754" s="76" t="n">
        <f aca="false">ROUND(G1754*I1754+G1754,2)</f>
        <v>2077.92</v>
      </c>
      <c r="K1754" s="76" t="n">
        <f aca="false">ROUND(H1754*I1754+H1754,2)</f>
        <v>1157401.44</v>
      </c>
    </row>
    <row r="1755" customFormat="false" ht="15.6" hidden="false" customHeight="false" outlineLevel="0" collapsed="false">
      <c r="A1755" s="29" t="s">
        <v>21</v>
      </c>
      <c r="H1755" s="5" t="n">
        <f aca="false">SUM(H1754)</f>
        <v>1071668</v>
      </c>
      <c r="K1755" s="7" t="n">
        <f aca="false">SUM(K1754)</f>
        <v>1157401.44</v>
      </c>
    </row>
    <row r="1756" customFormat="false" ht="15.6" hidden="false" customHeight="false" outlineLevel="0" collapsed="false">
      <c r="A1756" s="29" t="s">
        <v>49</v>
      </c>
    </row>
    <row r="1757" customFormat="false" ht="15.6" hidden="false" customHeight="false" outlineLevel="0" collapsed="false">
      <c r="A1757" s="29" t="s">
        <v>50</v>
      </c>
    </row>
    <row r="1758" customFormat="false" ht="13.2" hidden="false" customHeight="false" outlineLevel="0" collapsed="false">
      <c r="A1758" s="10"/>
    </row>
    <row r="1759" customFormat="false" ht="22.8" hidden="false" customHeight="false" outlineLevel="0" collapsed="false">
      <c r="A1759" s="16" t="s">
        <v>2851</v>
      </c>
    </row>
    <row r="1760" customFormat="false" ht="23.4" hidden="false" customHeight="false" outlineLevel="0" collapsed="false">
      <c r="A1760" s="17" t="s">
        <v>2852</v>
      </c>
    </row>
    <row r="1761" customFormat="false" ht="31.8" hidden="false" customHeight="false" outlineLevel="0" collapsed="false">
      <c r="A1761" s="18" t="s">
        <v>2</v>
      </c>
      <c r="B1761" s="25" t="s">
        <v>2845</v>
      </c>
      <c r="C1761" s="45" t="s">
        <v>2846</v>
      </c>
      <c r="D1761" s="31" t="s">
        <v>2853</v>
      </c>
      <c r="E1761" s="31" t="s">
        <v>5</v>
      </c>
      <c r="F1761" s="21" t="s">
        <v>7</v>
      </c>
      <c r="G1761" s="38" t="s">
        <v>8</v>
      </c>
      <c r="H1761" s="39" t="s">
        <v>9</v>
      </c>
      <c r="I1761" s="40" t="s">
        <v>10</v>
      </c>
      <c r="J1761" s="38" t="s">
        <v>11</v>
      </c>
      <c r="K1761" s="38" t="s">
        <v>12</v>
      </c>
    </row>
    <row r="1762" customFormat="false" ht="63" hidden="false" customHeight="false" outlineLevel="0" collapsed="false">
      <c r="A1762" s="18" t="n">
        <v>1</v>
      </c>
      <c r="B1762" s="46" t="s">
        <v>2854</v>
      </c>
      <c r="C1762" s="26" t="s">
        <v>2855</v>
      </c>
      <c r="D1762" s="74" t="s">
        <v>2856</v>
      </c>
      <c r="E1762" s="73" t="s">
        <v>2857</v>
      </c>
      <c r="F1762" s="28" t="n">
        <v>54</v>
      </c>
      <c r="G1762" s="22" t="n">
        <v>2067.2</v>
      </c>
      <c r="H1762" s="23" t="n">
        <f aca="false">ROUND(G1762*F1762,2)</f>
        <v>111628.8</v>
      </c>
      <c r="I1762" s="24" t="n">
        <v>0.08</v>
      </c>
      <c r="J1762" s="22" t="n">
        <f aca="false">ROUND(G1762*I1762+G1762,2)</f>
        <v>2232.58</v>
      </c>
      <c r="K1762" s="22" t="n">
        <f aca="false">ROUND(H1762*I1762+H1762,2)</f>
        <v>120559.1</v>
      </c>
    </row>
    <row r="1763" customFormat="false" ht="63" hidden="false" customHeight="false" outlineLevel="0" collapsed="false">
      <c r="A1763" s="18" t="n">
        <v>2</v>
      </c>
      <c r="B1763" s="46" t="s">
        <v>2854</v>
      </c>
      <c r="C1763" s="26" t="s">
        <v>2858</v>
      </c>
      <c r="D1763" s="73" t="s">
        <v>2856</v>
      </c>
      <c r="E1763" s="73" t="s">
        <v>2859</v>
      </c>
      <c r="F1763" s="28" t="n">
        <v>16</v>
      </c>
      <c r="G1763" s="22" t="n">
        <v>2067.2</v>
      </c>
      <c r="H1763" s="23" t="n">
        <f aca="false">ROUND(G1763*F1763,2)</f>
        <v>33075.2</v>
      </c>
      <c r="I1763" s="24" t="n">
        <v>0.08</v>
      </c>
      <c r="J1763" s="22" t="n">
        <f aca="false">ROUND(G1763*I1763+G1763,2)</f>
        <v>2232.58</v>
      </c>
      <c r="K1763" s="22" t="n">
        <f aca="false">ROUND(H1763*I1763+H1763,2)</f>
        <v>35721.22</v>
      </c>
    </row>
    <row r="1764" customFormat="false" ht="15.6" hidden="false" customHeight="false" outlineLevel="0" collapsed="false">
      <c r="A1764" s="29" t="s">
        <v>21</v>
      </c>
      <c r="H1764" s="5" t="n">
        <f aca="false">SUM(H1762:H1763)</f>
        <v>144704</v>
      </c>
      <c r="K1764" s="7" t="n">
        <f aca="false">SUM(K1762:K1763)</f>
        <v>156280.32</v>
      </c>
    </row>
    <row r="1765" customFormat="false" ht="15.6" hidden="false" customHeight="false" outlineLevel="0" collapsed="false">
      <c r="A1765" s="29" t="s">
        <v>49</v>
      </c>
    </row>
    <row r="1766" customFormat="false" ht="15.6" hidden="false" customHeight="false" outlineLevel="0" collapsed="false">
      <c r="A1766" s="29" t="s">
        <v>50</v>
      </c>
    </row>
    <row r="1767" customFormat="false" ht="13.2" hidden="false" customHeight="false" outlineLevel="0" collapsed="false">
      <c r="A1767" s="10"/>
    </row>
    <row r="1768" customFormat="false" ht="22.8" hidden="false" customHeight="false" outlineLevel="0" collapsed="false">
      <c r="A1768" s="16" t="s">
        <v>2860</v>
      </c>
    </row>
    <row r="1769" customFormat="false" ht="23.4" hidden="false" customHeight="false" outlineLevel="0" collapsed="false">
      <c r="A1769" s="17" t="s">
        <v>2852</v>
      </c>
    </row>
    <row r="1770" customFormat="false" ht="31.8" hidden="false" customHeight="false" outlineLevel="0" collapsed="false">
      <c r="A1770" s="18" t="s">
        <v>2</v>
      </c>
      <c r="B1770" s="25" t="s">
        <v>2845</v>
      </c>
      <c r="C1770" s="45" t="s">
        <v>2846</v>
      </c>
      <c r="D1770" s="31" t="s">
        <v>44</v>
      </c>
      <c r="E1770" s="31" t="s">
        <v>5</v>
      </c>
      <c r="F1770" s="21" t="s">
        <v>7</v>
      </c>
      <c r="G1770" s="38" t="s">
        <v>8</v>
      </c>
      <c r="H1770" s="39" t="s">
        <v>9</v>
      </c>
      <c r="I1770" s="40" t="s">
        <v>10</v>
      </c>
      <c r="J1770" s="38" t="s">
        <v>11</v>
      </c>
      <c r="K1770" s="38" t="s">
        <v>12</v>
      </c>
    </row>
    <row r="1771" customFormat="false" ht="31.8" hidden="false" customHeight="false" outlineLevel="0" collapsed="false">
      <c r="A1771" s="18" t="n">
        <v>1</v>
      </c>
      <c r="B1771" s="25" t="s">
        <v>2854</v>
      </c>
      <c r="C1771" s="26" t="s">
        <v>2861</v>
      </c>
      <c r="D1771" s="73" t="s">
        <v>2862</v>
      </c>
      <c r="E1771" s="31" t="s">
        <v>2863</v>
      </c>
      <c r="F1771" s="28" t="n">
        <v>43</v>
      </c>
      <c r="G1771" s="22" t="n">
        <v>1724.07</v>
      </c>
      <c r="H1771" s="23" t="n">
        <f aca="false">ROUND(G1771*F1771,2)</f>
        <v>74135.01</v>
      </c>
      <c r="I1771" s="24" t="n">
        <v>0.08</v>
      </c>
      <c r="J1771" s="22" t="n">
        <f aca="false">ROUND(G1771*I1771+G1771,2)</f>
        <v>1862</v>
      </c>
      <c r="K1771" s="22" t="n">
        <f aca="false">ROUND(H1771*I1771+H1771,2)</f>
        <v>80065.81</v>
      </c>
    </row>
    <row r="1772" customFormat="false" ht="15.6" hidden="false" customHeight="false" outlineLevel="0" collapsed="false">
      <c r="A1772" s="29" t="s">
        <v>21</v>
      </c>
      <c r="H1772" s="5" t="n">
        <f aca="false">SUM(H1771)</f>
        <v>74135.01</v>
      </c>
      <c r="K1772" s="7" t="n">
        <f aca="false">SUM(K1771)</f>
        <v>80065.81</v>
      </c>
    </row>
    <row r="1773" customFormat="false" ht="15.6" hidden="false" customHeight="false" outlineLevel="0" collapsed="false">
      <c r="A1773" s="29" t="s">
        <v>49</v>
      </c>
    </row>
    <row r="1774" customFormat="false" ht="15.6" hidden="false" customHeight="false" outlineLevel="0" collapsed="false">
      <c r="A1774" s="29" t="s">
        <v>50</v>
      </c>
    </row>
    <row r="1775" customFormat="false" ht="13.2" hidden="false" customHeight="false" outlineLevel="0" collapsed="false">
      <c r="A1775" s="10"/>
    </row>
    <row r="1776" customFormat="false" ht="13.2" hidden="false" customHeight="false" outlineLevel="0" collapsed="false">
      <c r="A1776" s="10"/>
    </row>
    <row r="1777" customFormat="false" ht="22.8" hidden="false" customHeight="false" outlineLevel="0" collapsed="false">
      <c r="A1777" s="16" t="s">
        <v>2864</v>
      </c>
    </row>
    <row r="1778" customFormat="false" ht="23.4" hidden="false" customHeight="false" outlineLevel="0" collapsed="false">
      <c r="A1778" s="17" t="s">
        <v>1</v>
      </c>
    </row>
    <row r="1779" customFormat="false" ht="31.8" hidden="false" customHeight="false" outlineLevel="0" collapsed="false">
      <c r="A1779" s="18" t="s">
        <v>2</v>
      </c>
      <c r="B1779" s="32" t="s">
        <v>3</v>
      </c>
      <c r="C1779" s="31" t="s">
        <v>4</v>
      </c>
      <c r="D1779" s="46" t="s">
        <v>5</v>
      </c>
      <c r="E1779" s="46" t="s">
        <v>44</v>
      </c>
      <c r="F1779" s="21" t="s">
        <v>7</v>
      </c>
      <c r="G1779" s="38" t="s">
        <v>8</v>
      </c>
      <c r="H1779" s="39" t="s">
        <v>9</v>
      </c>
      <c r="I1779" s="40" t="s">
        <v>10</v>
      </c>
      <c r="J1779" s="38" t="s">
        <v>11</v>
      </c>
      <c r="K1779" s="38" t="s">
        <v>12</v>
      </c>
    </row>
    <row r="1780" customFormat="false" ht="16.2" hidden="false" customHeight="false" outlineLevel="0" collapsed="false">
      <c r="A1780" s="18" t="n">
        <v>1</v>
      </c>
      <c r="B1780" s="32" t="s">
        <v>2087</v>
      </c>
      <c r="C1780" s="26" t="s">
        <v>2865</v>
      </c>
      <c r="D1780" s="32" t="s">
        <v>503</v>
      </c>
      <c r="E1780" s="32" t="s">
        <v>281</v>
      </c>
      <c r="F1780" s="28" t="n">
        <v>1682</v>
      </c>
      <c r="G1780" s="22" t="n">
        <v>53</v>
      </c>
      <c r="H1780" s="23" t="n">
        <f aca="false">ROUND(G1780*F1780,2)</f>
        <v>89146</v>
      </c>
      <c r="I1780" s="24" t="n">
        <v>0.08</v>
      </c>
      <c r="J1780" s="22" t="n">
        <f aca="false">ROUND(G1780*I1780+G1780,2)</f>
        <v>57.24</v>
      </c>
      <c r="K1780" s="22" t="n">
        <f aca="false">ROUND(H1780*I1780+H1780,2)</f>
        <v>96277.68</v>
      </c>
    </row>
    <row r="1781" customFormat="false" ht="15.6" hidden="false" customHeight="false" outlineLevel="0" collapsed="false">
      <c r="A1781" s="29" t="s">
        <v>21</v>
      </c>
      <c r="H1781" s="5" t="n">
        <f aca="false">SUM(H1780)</f>
        <v>89146</v>
      </c>
      <c r="K1781" s="7" t="n">
        <f aca="false">SUM(K1780)</f>
        <v>96277.68</v>
      </c>
    </row>
    <row r="1782" customFormat="false" ht="13.2" hidden="false" customHeight="false" outlineLevel="0" collapsed="false">
      <c r="A1782" s="10"/>
    </row>
    <row r="1783" customFormat="false" ht="22.8" hidden="false" customHeight="false" outlineLevel="0" collapsed="false">
      <c r="A1783" s="16" t="s">
        <v>2866</v>
      </c>
    </row>
    <row r="1784" customFormat="false" ht="23.4" hidden="false" customHeight="false" outlineLevel="0" collapsed="false">
      <c r="A1784" s="17" t="s">
        <v>1</v>
      </c>
    </row>
    <row r="1785" customFormat="false" ht="31.8" hidden="false" customHeight="false" outlineLevel="0" collapsed="false">
      <c r="A1785" s="18" t="s">
        <v>2</v>
      </c>
      <c r="B1785" s="32" t="s">
        <v>2867</v>
      </c>
      <c r="C1785" s="27" t="s">
        <v>4</v>
      </c>
      <c r="D1785" s="31" t="s">
        <v>5</v>
      </c>
      <c r="E1785" s="27" t="s">
        <v>6</v>
      </c>
      <c r="F1785" s="31" t="s">
        <v>25</v>
      </c>
      <c r="G1785" s="51" t="s">
        <v>8</v>
      </c>
      <c r="H1785" s="52" t="s">
        <v>9</v>
      </c>
      <c r="I1785" s="53" t="s">
        <v>10</v>
      </c>
      <c r="J1785" s="51" t="s">
        <v>11</v>
      </c>
      <c r="K1785" s="51" t="s">
        <v>12</v>
      </c>
    </row>
    <row r="1786" customFormat="false" ht="16.2" hidden="false" customHeight="false" outlineLevel="0" collapsed="false">
      <c r="A1786" s="18" t="n">
        <v>1</v>
      </c>
      <c r="B1786" s="25" t="s">
        <v>2868</v>
      </c>
      <c r="C1786" s="26" t="s">
        <v>2869</v>
      </c>
      <c r="D1786" s="27" t="s">
        <v>2870</v>
      </c>
      <c r="E1786" s="31" t="s">
        <v>2871</v>
      </c>
      <c r="F1786" s="28" t="n">
        <v>21</v>
      </c>
      <c r="G1786" s="22" t="n">
        <v>133.47</v>
      </c>
      <c r="H1786" s="23" t="n">
        <f aca="false">ROUND(G1786*F1786,2)</f>
        <v>2802.87</v>
      </c>
      <c r="I1786" s="24" t="n">
        <v>0.08</v>
      </c>
      <c r="J1786" s="22" t="n">
        <f aca="false">ROUND(G1786*I1786+G1786,2)</f>
        <v>144.15</v>
      </c>
      <c r="K1786" s="22" t="n">
        <f aca="false">ROUND(H1786*I1786+H1786,2)</f>
        <v>3027.1</v>
      </c>
    </row>
    <row r="1787" customFormat="false" ht="16.2" hidden="false" customHeight="false" outlineLevel="0" collapsed="false">
      <c r="A1787" s="18" t="n">
        <v>2</v>
      </c>
      <c r="B1787" s="25" t="s">
        <v>2868</v>
      </c>
      <c r="C1787" s="26" t="s">
        <v>2872</v>
      </c>
      <c r="D1787" s="27" t="s">
        <v>2873</v>
      </c>
      <c r="E1787" s="31" t="s">
        <v>2874</v>
      </c>
      <c r="F1787" s="28" t="n">
        <v>720</v>
      </c>
      <c r="G1787" s="22" t="n">
        <v>133.47</v>
      </c>
      <c r="H1787" s="23" t="n">
        <f aca="false">ROUND(G1787*F1787,2)</f>
        <v>96098.4</v>
      </c>
      <c r="I1787" s="24" t="n">
        <v>0.08</v>
      </c>
      <c r="J1787" s="22" t="n">
        <f aca="false">ROUND(G1787*I1787+G1787,2)</f>
        <v>144.15</v>
      </c>
      <c r="K1787" s="22" t="n">
        <f aca="false">ROUND(H1787*I1787+H1787,2)</f>
        <v>103786.27</v>
      </c>
    </row>
    <row r="1788" customFormat="false" ht="16.2" hidden="false" customHeight="false" outlineLevel="0" collapsed="false">
      <c r="A1788" s="18" t="n">
        <v>3</v>
      </c>
      <c r="B1788" s="32" t="s">
        <v>2868</v>
      </c>
      <c r="C1788" s="26" t="s">
        <v>2875</v>
      </c>
      <c r="D1788" s="31" t="s">
        <v>2873</v>
      </c>
      <c r="E1788" s="31" t="s">
        <v>2876</v>
      </c>
      <c r="F1788" s="28" t="n">
        <v>2530</v>
      </c>
      <c r="G1788" s="22" t="n">
        <v>266.94</v>
      </c>
      <c r="H1788" s="23" t="n">
        <f aca="false">ROUND(G1788*F1788,2)</f>
        <v>675358.2</v>
      </c>
      <c r="I1788" s="24" t="n">
        <v>0.08</v>
      </c>
      <c r="J1788" s="22" t="n">
        <f aca="false">ROUND(G1788*I1788+G1788,2)</f>
        <v>288.3</v>
      </c>
      <c r="K1788" s="22" t="n">
        <f aca="false">ROUND(H1788*I1788+H1788,2)</f>
        <v>729386.86</v>
      </c>
    </row>
    <row r="1789" customFormat="false" ht="15.6" hidden="false" customHeight="false" outlineLevel="0" collapsed="false">
      <c r="A1789" s="29" t="s">
        <v>21</v>
      </c>
      <c r="H1789" s="5" t="n">
        <f aca="false">SUM(H1786:H1788)</f>
        <v>774259.47</v>
      </c>
      <c r="K1789" s="7" t="n">
        <f aca="false">SUM(K1786:K1788)</f>
        <v>836200.23</v>
      </c>
    </row>
    <row r="1790" customFormat="false" ht="13.2" hidden="false" customHeight="false" outlineLevel="0" collapsed="false">
      <c r="A1790" s="10" t="s">
        <v>2877</v>
      </c>
    </row>
    <row r="1791" customFormat="false" ht="13.2" hidden="false" customHeight="false" outlineLevel="0" collapsed="false">
      <c r="A1791" s="10"/>
    </row>
    <row r="1792" customFormat="false" ht="13.2" hidden="false" customHeight="false" outlineLevel="0" collapsed="false">
      <c r="A1792" s="10"/>
    </row>
    <row r="1793" customFormat="false" ht="22.8" hidden="false" customHeight="false" outlineLevel="0" collapsed="false">
      <c r="A1793" s="16" t="s">
        <v>2878</v>
      </c>
    </row>
    <row r="1794" customFormat="false" ht="23.4" hidden="false" customHeight="false" outlineLevel="0" collapsed="false">
      <c r="A1794" s="17" t="s">
        <v>1</v>
      </c>
    </row>
    <row r="1795" customFormat="false" ht="31.8" hidden="false" customHeight="false" outlineLevel="0" collapsed="false">
      <c r="A1795" s="18" t="s">
        <v>2</v>
      </c>
      <c r="B1795" s="32" t="s">
        <v>3</v>
      </c>
      <c r="C1795" s="31" t="s">
        <v>4</v>
      </c>
      <c r="D1795" s="31" t="s">
        <v>5</v>
      </c>
      <c r="E1795" s="31" t="s">
        <v>24</v>
      </c>
      <c r="F1795" s="21" t="s">
        <v>7</v>
      </c>
      <c r="G1795" s="38" t="s">
        <v>8</v>
      </c>
      <c r="H1795" s="39" t="s">
        <v>9</v>
      </c>
      <c r="I1795" s="40" t="s">
        <v>10</v>
      </c>
      <c r="J1795" s="38" t="s">
        <v>11</v>
      </c>
      <c r="K1795" s="38" t="s">
        <v>12</v>
      </c>
    </row>
    <row r="1796" customFormat="false" ht="31.8" hidden="false" customHeight="false" outlineLevel="0" collapsed="false">
      <c r="A1796" s="18" t="n">
        <v>1</v>
      </c>
      <c r="B1796" s="32" t="s">
        <v>2879</v>
      </c>
      <c r="C1796" s="26" t="s">
        <v>2880</v>
      </c>
      <c r="D1796" s="34" t="s">
        <v>2604</v>
      </c>
      <c r="E1796" s="25" t="s">
        <v>2881</v>
      </c>
      <c r="F1796" s="28" t="n">
        <v>600</v>
      </c>
      <c r="G1796" s="22" t="n">
        <v>77.39</v>
      </c>
      <c r="H1796" s="23" t="n">
        <f aca="false">ROUND(G1796*F1796,2)</f>
        <v>46434</v>
      </c>
      <c r="I1796" s="24" t="n">
        <v>0.08</v>
      </c>
      <c r="J1796" s="22" t="n">
        <f aca="false">ROUND(G1796*I1796+G1796,2)</f>
        <v>83.58</v>
      </c>
      <c r="K1796" s="22" t="n">
        <f aca="false">ROUND(H1796*I1796+H1796,2)</f>
        <v>50148.72</v>
      </c>
    </row>
    <row r="1797" customFormat="false" ht="31.8" hidden="false" customHeight="false" outlineLevel="0" collapsed="false">
      <c r="A1797" s="18" t="n">
        <v>2</v>
      </c>
      <c r="B1797" s="32" t="s">
        <v>2879</v>
      </c>
      <c r="C1797" s="26" t="s">
        <v>2882</v>
      </c>
      <c r="D1797" s="34" t="s">
        <v>2604</v>
      </c>
      <c r="E1797" s="25" t="s">
        <v>2883</v>
      </c>
      <c r="F1797" s="28" t="n">
        <v>600</v>
      </c>
      <c r="G1797" s="22" t="n">
        <v>115.11</v>
      </c>
      <c r="H1797" s="23" t="n">
        <f aca="false">ROUND(G1797*F1797,2)</f>
        <v>69066</v>
      </c>
      <c r="I1797" s="24" t="n">
        <v>0.08</v>
      </c>
      <c r="J1797" s="22" t="n">
        <f aca="false">ROUND(G1797*I1797+G1797,2)</f>
        <v>124.32</v>
      </c>
      <c r="K1797" s="22" t="n">
        <f aca="false">ROUND(H1797*I1797+H1797,2)</f>
        <v>74591.28</v>
      </c>
    </row>
    <row r="1798" customFormat="false" ht="31.8" hidden="false" customHeight="false" outlineLevel="0" collapsed="false">
      <c r="A1798" s="18" t="n">
        <v>3</v>
      </c>
      <c r="B1798" s="32" t="s">
        <v>2879</v>
      </c>
      <c r="C1798" s="26" t="s">
        <v>2884</v>
      </c>
      <c r="D1798" s="34" t="s">
        <v>2604</v>
      </c>
      <c r="E1798" s="25" t="s">
        <v>2885</v>
      </c>
      <c r="F1798" s="28" t="n">
        <v>3</v>
      </c>
      <c r="G1798" s="22" t="n">
        <v>164.67</v>
      </c>
      <c r="H1798" s="23" t="n">
        <f aca="false">ROUND(G1798*F1798,2)</f>
        <v>494.01</v>
      </c>
      <c r="I1798" s="24" t="n">
        <v>0.08</v>
      </c>
      <c r="J1798" s="22" t="n">
        <f aca="false">ROUND(G1798*I1798+G1798,2)</f>
        <v>177.84</v>
      </c>
      <c r="K1798" s="22" t="n">
        <f aca="false">ROUND(H1798*I1798+H1798,2)</f>
        <v>533.53</v>
      </c>
    </row>
    <row r="1799" customFormat="false" ht="16.2" hidden="false" customHeight="false" outlineLevel="0" collapsed="false">
      <c r="A1799" s="18" t="n">
        <v>4</v>
      </c>
      <c r="B1799" s="32" t="s">
        <v>2879</v>
      </c>
      <c r="C1799" s="26" t="s">
        <v>2886</v>
      </c>
      <c r="D1799" s="34" t="s">
        <v>2887</v>
      </c>
      <c r="E1799" s="25" t="s">
        <v>2888</v>
      </c>
      <c r="F1799" s="28" t="n">
        <v>3</v>
      </c>
      <c r="G1799" s="22" t="n">
        <v>128.7</v>
      </c>
      <c r="H1799" s="23" t="n">
        <f aca="false">ROUND(G1799*F1799,2)</f>
        <v>386.1</v>
      </c>
      <c r="I1799" s="24" t="n">
        <v>0.08</v>
      </c>
      <c r="J1799" s="22" t="n">
        <f aca="false">ROUND(G1799*I1799+G1799,2)</f>
        <v>139</v>
      </c>
      <c r="K1799" s="22" t="n">
        <f aca="false">ROUND(H1799*I1799+H1799,2)</f>
        <v>416.99</v>
      </c>
    </row>
    <row r="1800" customFormat="false" ht="16.2" hidden="false" customHeight="false" outlineLevel="0" collapsed="false">
      <c r="A1800" s="18" t="n">
        <v>5</v>
      </c>
      <c r="B1800" s="32" t="s">
        <v>2879</v>
      </c>
      <c r="C1800" s="26" t="s">
        <v>2889</v>
      </c>
      <c r="D1800" s="34" t="s">
        <v>2887</v>
      </c>
      <c r="E1800" s="25" t="s">
        <v>2890</v>
      </c>
      <c r="F1800" s="28" t="n">
        <v>3</v>
      </c>
      <c r="G1800" s="22" t="n">
        <v>141.51</v>
      </c>
      <c r="H1800" s="23" t="n">
        <f aca="false">ROUND(G1800*F1800,2)</f>
        <v>424.53</v>
      </c>
      <c r="I1800" s="24" t="n">
        <v>0.08</v>
      </c>
      <c r="J1800" s="22" t="n">
        <f aca="false">ROUND(G1800*I1800+G1800,2)</f>
        <v>152.83</v>
      </c>
      <c r="K1800" s="22" t="n">
        <f aca="false">ROUND(H1800*I1800+H1800,2)</f>
        <v>458.49</v>
      </c>
    </row>
    <row r="1801" customFormat="false" ht="16.2" hidden="false" customHeight="false" outlineLevel="0" collapsed="false">
      <c r="A1801" s="18" t="n">
        <v>6</v>
      </c>
      <c r="B1801" s="32" t="s">
        <v>2879</v>
      </c>
      <c r="C1801" s="26" t="s">
        <v>2891</v>
      </c>
      <c r="D1801" s="33" t="s">
        <v>2887</v>
      </c>
      <c r="E1801" s="32" t="s">
        <v>2892</v>
      </c>
      <c r="F1801" s="28" t="n">
        <v>3</v>
      </c>
      <c r="G1801" s="22" t="n">
        <v>188.06</v>
      </c>
      <c r="H1801" s="23" t="n">
        <f aca="false">ROUND(G1801*F1801,2)</f>
        <v>564.18</v>
      </c>
      <c r="I1801" s="24" t="n">
        <v>0.08</v>
      </c>
      <c r="J1801" s="22" t="n">
        <f aca="false">ROUND(G1801*I1801+G1801,2)</f>
        <v>203.1</v>
      </c>
      <c r="K1801" s="22" t="n">
        <f aca="false">ROUND(H1801*I1801+H1801,2)</f>
        <v>609.31</v>
      </c>
    </row>
    <row r="1802" customFormat="false" ht="15.6" hidden="false" customHeight="false" outlineLevel="0" collapsed="false">
      <c r="A1802" s="29" t="s">
        <v>21</v>
      </c>
      <c r="H1802" s="5" t="n">
        <f aca="false">SUM(H1796:H1801)</f>
        <v>117368.82</v>
      </c>
      <c r="K1802" s="7" t="n">
        <f aca="false">SUM(K1796:K1801)</f>
        <v>126758.32</v>
      </c>
    </row>
    <row r="1803" customFormat="false" ht="13.2" hidden="false" customHeight="false" outlineLevel="0" collapsed="false">
      <c r="A1803" s="10"/>
    </row>
    <row r="1804" customFormat="false" ht="13.2" hidden="false" customHeight="false" outlineLevel="0" collapsed="false">
      <c r="A1804" s="10"/>
    </row>
    <row r="1805" customFormat="false" ht="13.2" hidden="false" customHeight="false" outlineLevel="0" collapsed="false">
      <c r="A1805" s="10"/>
    </row>
    <row r="1806" customFormat="false" ht="22.8" hidden="false" customHeight="false" outlineLevel="0" collapsed="false">
      <c r="A1806" s="16" t="s">
        <v>2893</v>
      </c>
    </row>
    <row r="1807" customFormat="false" ht="23.4" hidden="false" customHeight="false" outlineLevel="0" collapsed="false">
      <c r="A1807" s="17" t="s">
        <v>1</v>
      </c>
    </row>
    <row r="1808" customFormat="false" ht="31.8" hidden="false" customHeight="false" outlineLevel="0" collapsed="false">
      <c r="A1808" s="18" t="s">
        <v>2</v>
      </c>
      <c r="B1808" s="32" t="s">
        <v>3</v>
      </c>
      <c r="C1808" s="31" t="s">
        <v>4</v>
      </c>
      <c r="D1808" s="32" t="s">
        <v>5</v>
      </c>
      <c r="E1808" s="31" t="s">
        <v>2616</v>
      </c>
      <c r="F1808" s="21" t="s">
        <v>7</v>
      </c>
      <c r="G1808" s="38" t="s">
        <v>8</v>
      </c>
      <c r="H1808" s="39" t="s">
        <v>9</v>
      </c>
      <c r="I1808" s="40" t="s">
        <v>10</v>
      </c>
      <c r="J1808" s="38" t="s">
        <v>11</v>
      </c>
      <c r="K1808" s="38" t="s">
        <v>12</v>
      </c>
    </row>
    <row r="1809" customFormat="false" ht="31.8" hidden="false" customHeight="false" outlineLevel="0" collapsed="false">
      <c r="A1809" s="18" t="n">
        <v>1</v>
      </c>
      <c r="B1809" s="25" t="s">
        <v>2894</v>
      </c>
      <c r="C1809" s="26" t="s">
        <v>2895</v>
      </c>
      <c r="D1809" s="32" t="s">
        <v>2896</v>
      </c>
      <c r="E1809" s="32" t="s">
        <v>2100</v>
      </c>
      <c r="F1809" s="28" t="n">
        <v>124</v>
      </c>
      <c r="G1809" s="22" t="n">
        <v>215.06</v>
      </c>
      <c r="H1809" s="23" t="n">
        <f aca="false">ROUND(G1809*F1809,2)</f>
        <v>26667.44</v>
      </c>
      <c r="I1809" s="24" t="n">
        <v>0.08</v>
      </c>
      <c r="J1809" s="22" t="n">
        <f aca="false">ROUND(G1809*I1809+G1809,2)</f>
        <v>232.26</v>
      </c>
      <c r="K1809" s="22" t="n">
        <f aca="false">ROUND(H1809*I1809+H1809,2)</f>
        <v>28800.84</v>
      </c>
    </row>
    <row r="1810" customFormat="false" ht="31.8" hidden="false" customHeight="false" outlineLevel="0" collapsed="false">
      <c r="A1810" s="18" t="n">
        <v>2</v>
      </c>
      <c r="B1810" s="25" t="s">
        <v>2897</v>
      </c>
      <c r="C1810" s="26" t="s">
        <v>2898</v>
      </c>
      <c r="D1810" s="32" t="s">
        <v>2899</v>
      </c>
      <c r="E1810" s="32" t="s">
        <v>2900</v>
      </c>
      <c r="F1810" s="28" t="n">
        <v>56</v>
      </c>
      <c r="G1810" s="22" t="n">
        <v>668.75</v>
      </c>
      <c r="H1810" s="23" t="n">
        <f aca="false">ROUND(G1810*F1810,2)</f>
        <v>37450</v>
      </c>
      <c r="I1810" s="24" t="n">
        <v>0.08</v>
      </c>
      <c r="J1810" s="22" t="n">
        <f aca="false">ROUND(G1810*I1810+G1810,2)</f>
        <v>722.25</v>
      </c>
      <c r="K1810" s="22" t="n">
        <f aca="false">ROUND(H1810*I1810+H1810,2)</f>
        <v>40446</v>
      </c>
    </row>
    <row r="1811" customFormat="false" ht="15.6" hidden="false" customHeight="false" outlineLevel="0" collapsed="false">
      <c r="A1811" s="29" t="s">
        <v>21</v>
      </c>
      <c r="H1811" s="5" t="n">
        <f aca="false">SUM(H1809:H1810)</f>
        <v>64117.44</v>
      </c>
      <c r="K1811" s="7" t="n">
        <f aca="false">SUM(K1809:K1810)</f>
        <v>69246.84</v>
      </c>
    </row>
    <row r="1812" customFormat="false" ht="15.6" hidden="false" customHeight="false" outlineLevel="0" collapsed="false">
      <c r="A1812" s="29" t="s">
        <v>2901</v>
      </c>
    </row>
    <row r="1813" customFormat="false" ht="15.6" hidden="false" customHeight="false" outlineLevel="0" collapsed="false">
      <c r="A1813" s="29" t="s">
        <v>2902</v>
      </c>
    </row>
    <row r="1814" customFormat="false" ht="13.2" hidden="false" customHeight="false" outlineLevel="0" collapsed="false">
      <c r="A1814" s="10"/>
    </row>
    <row r="1815" customFormat="false" ht="22.8" hidden="false" customHeight="false" outlineLevel="0" collapsed="false">
      <c r="A1815" s="16" t="s">
        <v>2903</v>
      </c>
    </row>
    <row r="1816" customFormat="false" ht="23.4" hidden="false" customHeight="false" outlineLevel="0" collapsed="false">
      <c r="A1816" s="17" t="s">
        <v>1</v>
      </c>
    </row>
    <row r="1817" customFormat="false" ht="31.8" hidden="false" customHeight="false" outlineLevel="0" collapsed="false">
      <c r="A1817" s="18" t="s">
        <v>2</v>
      </c>
      <c r="B1817" s="25" t="s">
        <v>3</v>
      </c>
      <c r="C1817" s="27" t="s">
        <v>4</v>
      </c>
      <c r="D1817" s="31" t="s">
        <v>5</v>
      </c>
      <c r="E1817" s="27" t="s">
        <v>24</v>
      </c>
      <c r="F1817" s="21" t="s">
        <v>7</v>
      </c>
      <c r="G1817" s="51" t="s">
        <v>8</v>
      </c>
      <c r="H1817" s="52" t="s">
        <v>9</v>
      </c>
      <c r="I1817" s="53" t="s">
        <v>10</v>
      </c>
      <c r="J1817" s="51" t="s">
        <v>11</v>
      </c>
      <c r="K1817" s="51" t="s">
        <v>12</v>
      </c>
    </row>
    <row r="1818" customFormat="false" ht="19.2" hidden="false" customHeight="false" outlineLevel="0" collapsed="false">
      <c r="A1818" s="18" t="n">
        <v>1</v>
      </c>
      <c r="B1818" s="32" t="s">
        <v>2904</v>
      </c>
      <c r="C1818" s="26" t="s">
        <v>2905</v>
      </c>
      <c r="D1818" s="34" t="s">
        <v>2906</v>
      </c>
      <c r="E1818" s="25" t="s">
        <v>2907</v>
      </c>
      <c r="F1818" s="28" t="n">
        <v>24</v>
      </c>
      <c r="G1818" s="22" t="n">
        <v>150</v>
      </c>
      <c r="H1818" s="23" t="n">
        <f aca="false">ROUND(G1818*F1818,2)</f>
        <v>3600</v>
      </c>
      <c r="I1818" s="24" t="n">
        <v>0.08</v>
      </c>
      <c r="J1818" s="22" t="n">
        <f aca="false">ROUND(G1818*I1818+G1818,2)</f>
        <v>162</v>
      </c>
      <c r="K1818" s="22" t="n">
        <f aca="false">ROUND(H1818*I1818+H1818,2)</f>
        <v>3888</v>
      </c>
    </row>
    <row r="1819" customFormat="false" ht="19.2" hidden="false" customHeight="false" outlineLevel="0" collapsed="false">
      <c r="A1819" s="18" t="n">
        <v>2</v>
      </c>
      <c r="B1819" s="32" t="s">
        <v>2904</v>
      </c>
      <c r="C1819" s="26" t="s">
        <v>2908</v>
      </c>
      <c r="D1819" s="33" t="s">
        <v>2909</v>
      </c>
      <c r="E1819" s="46" t="s">
        <v>2907</v>
      </c>
      <c r="F1819" s="28" t="n">
        <v>121</v>
      </c>
      <c r="G1819" s="22" t="n">
        <v>750</v>
      </c>
      <c r="H1819" s="23" t="n">
        <f aca="false">ROUND(G1819*F1819,2)</f>
        <v>90750</v>
      </c>
      <c r="I1819" s="24" t="n">
        <v>0.08</v>
      </c>
      <c r="J1819" s="22" t="n">
        <f aca="false">ROUND(G1819*I1819+G1819,2)</f>
        <v>810</v>
      </c>
      <c r="K1819" s="22" t="n">
        <f aca="false">ROUND(H1819*I1819+H1819,2)</f>
        <v>98010</v>
      </c>
    </row>
    <row r="1820" customFormat="false" ht="15.6" hidden="false" customHeight="false" outlineLevel="0" collapsed="false">
      <c r="A1820" s="29" t="s">
        <v>21</v>
      </c>
      <c r="H1820" s="5" t="n">
        <f aca="false">SUM(H1818:H1819)</f>
        <v>94350</v>
      </c>
      <c r="K1820" s="7" t="n">
        <f aca="false">SUM(K1818:K1819)</f>
        <v>101898</v>
      </c>
    </row>
    <row r="1821" customFormat="false" ht="18.6" hidden="false" customHeight="false" outlineLevel="0" collapsed="false">
      <c r="A1821" s="59" t="s">
        <v>914</v>
      </c>
    </row>
    <row r="1822" customFormat="false" ht="15.6" hidden="false" customHeight="false" outlineLevel="0" collapsed="false">
      <c r="A1822" s="29" t="s">
        <v>209</v>
      </c>
    </row>
    <row r="1823" customFormat="false" ht="13.2" hidden="false" customHeight="false" outlineLevel="0" collapsed="false">
      <c r="A1823" s="10" t="s">
        <v>210</v>
      </c>
    </row>
    <row r="1824" customFormat="false" ht="15.6" hidden="false" customHeight="false" outlineLevel="0" collapsed="false">
      <c r="A1824" s="29" t="s">
        <v>211</v>
      </c>
    </row>
    <row r="1825" customFormat="false" ht="13.2" hidden="false" customHeight="false" outlineLevel="0" collapsed="false">
      <c r="A1825" s="10"/>
    </row>
    <row r="1826" customFormat="false" ht="13.2" hidden="false" customHeight="false" outlineLevel="0" collapsed="false">
      <c r="A1826" s="10"/>
    </row>
    <row r="1827" customFormat="false" ht="22.8" hidden="false" customHeight="false" outlineLevel="0" collapsed="false">
      <c r="A1827" s="16" t="s">
        <v>2910</v>
      </c>
    </row>
    <row r="1828" customFormat="false" ht="23.4" hidden="false" customHeight="false" outlineLevel="0" collapsed="false">
      <c r="A1828" s="17" t="s">
        <v>1</v>
      </c>
    </row>
    <row r="1829" customFormat="false" ht="31.8" hidden="false" customHeight="false" outlineLevel="0" collapsed="false">
      <c r="A1829" s="18" t="s">
        <v>2</v>
      </c>
      <c r="B1829" s="32" t="s">
        <v>3</v>
      </c>
      <c r="C1829" s="31" t="s">
        <v>4</v>
      </c>
      <c r="D1829" s="31" t="s">
        <v>5</v>
      </c>
      <c r="E1829" s="31" t="s">
        <v>24</v>
      </c>
      <c r="F1829" s="21" t="s">
        <v>7</v>
      </c>
      <c r="G1829" s="38" t="s">
        <v>8</v>
      </c>
      <c r="H1829" s="39" t="s">
        <v>9</v>
      </c>
      <c r="I1829" s="40" t="s">
        <v>10</v>
      </c>
      <c r="J1829" s="38" t="s">
        <v>11</v>
      </c>
      <c r="K1829" s="38" t="s">
        <v>12</v>
      </c>
    </row>
    <row r="1830" customFormat="false" ht="16.2" hidden="false" customHeight="false" outlineLevel="0" collapsed="false">
      <c r="A1830" s="18" t="n">
        <v>1</v>
      </c>
      <c r="B1830" s="32" t="s">
        <v>2911</v>
      </c>
      <c r="C1830" s="26" t="s">
        <v>2912</v>
      </c>
      <c r="D1830" s="32" t="s">
        <v>2913</v>
      </c>
      <c r="E1830" s="31" t="s">
        <v>2914</v>
      </c>
      <c r="F1830" s="28" t="n">
        <v>20</v>
      </c>
      <c r="G1830" s="22" t="n">
        <v>2990</v>
      </c>
      <c r="H1830" s="23" t="n">
        <f aca="false">ROUND(G1830*F1830,2)</f>
        <v>59800</v>
      </c>
      <c r="I1830" s="24" t="n">
        <v>0.08</v>
      </c>
      <c r="J1830" s="22" t="n">
        <f aca="false">ROUND(G1830*I1830+G1830,2)</f>
        <v>3229.2</v>
      </c>
      <c r="K1830" s="22" t="n">
        <f aca="false">ROUND(H1830*I1830+H1830,2)</f>
        <v>64584</v>
      </c>
    </row>
    <row r="1831" customFormat="false" ht="15.6" hidden="false" customHeight="false" outlineLevel="0" collapsed="false">
      <c r="A1831" s="29" t="s">
        <v>21</v>
      </c>
      <c r="H1831" s="5" t="n">
        <f aca="false">SUM(H1830)</f>
        <v>59800</v>
      </c>
      <c r="K1831" s="7" t="n">
        <f aca="false">SUM(K1830)</f>
        <v>64584</v>
      </c>
    </row>
    <row r="1832" customFormat="false" ht="13.2" hidden="false" customHeight="false" outlineLevel="0" collapsed="false">
      <c r="A1832" s="10"/>
    </row>
    <row r="1833" customFormat="false" ht="22.8" hidden="false" customHeight="false" outlineLevel="0" collapsed="false">
      <c r="A1833" s="16" t="s">
        <v>2915</v>
      </c>
    </row>
    <row r="1834" customFormat="false" ht="23.4" hidden="false" customHeight="false" outlineLevel="0" collapsed="false">
      <c r="A1834" s="17" t="s">
        <v>1</v>
      </c>
    </row>
    <row r="1835" customFormat="false" ht="31.8" hidden="false" customHeight="false" outlineLevel="0" collapsed="false">
      <c r="A1835" s="18" t="s">
        <v>2</v>
      </c>
      <c r="B1835" s="32" t="s">
        <v>3</v>
      </c>
      <c r="C1835" s="27" t="s">
        <v>43</v>
      </c>
      <c r="D1835" s="31" t="s">
        <v>5</v>
      </c>
      <c r="E1835" s="31" t="s">
        <v>44</v>
      </c>
      <c r="F1835" s="21" t="s">
        <v>7</v>
      </c>
      <c r="G1835" s="38" t="s">
        <v>8</v>
      </c>
      <c r="H1835" s="39" t="s">
        <v>9</v>
      </c>
      <c r="I1835" s="40" t="s">
        <v>10</v>
      </c>
      <c r="J1835" s="38" t="s">
        <v>11</v>
      </c>
      <c r="K1835" s="38" t="s">
        <v>12</v>
      </c>
    </row>
    <row r="1836" customFormat="false" ht="16.2" hidden="false" customHeight="false" outlineLevel="0" collapsed="false">
      <c r="A1836" s="18" t="n">
        <v>1</v>
      </c>
      <c r="B1836" s="32" t="s">
        <v>2916</v>
      </c>
      <c r="C1836" s="26" t="s">
        <v>2917</v>
      </c>
      <c r="D1836" s="32" t="s">
        <v>935</v>
      </c>
      <c r="E1836" s="32" t="s">
        <v>321</v>
      </c>
      <c r="F1836" s="28" t="n">
        <v>53</v>
      </c>
      <c r="G1836" s="22" t="n">
        <v>84.65</v>
      </c>
      <c r="H1836" s="23" t="n">
        <f aca="false">ROUND(G1836*F1836,2)</f>
        <v>4486.45</v>
      </c>
      <c r="I1836" s="24" t="n">
        <v>0.08</v>
      </c>
      <c r="J1836" s="22" t="n">
        <f aca="false">ROUND(G1836*I1836+G1836,2)</f>
        <v>91.42</v>
      </c>
      <c r="K1836" s="22" t="n">
        <f aca="false">ROUND(H1836*I1836+H1836,2)</f>
        <v>4845.37</v>
      </c>
    </row>
    <row r="1837" customFormat="false" ht="15.6" hidden="false" customHeight="false" outlineLevel="0" collapsed="false">
      <c r="A1837" s="29" t="s">
        <v>21</v>
      </c>
      <c r="H1837" s="5" t="n">
        <f aca="false">SUM(H1836)</f>
        <v>4486.45</v>
      </c>
      <c r="K1837" s="7" t="n">
        <f aca="false">SUM(K1836)</f>
        <v>4845.37</v>
      </c>
    </row>
    <row r="1838" customFormat="false" ht="15.6" hidden="false" customHeight="false" outlineLevel="0" collapsed="false">
      <c r="A1838" s="29" t="s">
        <v>49</v>
      </c>
    </row>
    <row r="1839" customFormat="false" ht="15.6" hidden="false" customHeight="false" outlineLevel="0" collapsed="false">
      <c r="A1839" s="29" t="s">
        <v>50</v>
      </c>
    </row>
    <row r="1840" customFormat="false" ht="13.2" hidden="false" customHeight="false" outlineLevel="0" collapsed="false">
      <c r="A1840" s="10"/>
    </row>
    <row r="1841" customFormat="false" ht="13.2" hidden="false" customHeight="false" outlineLevel="0" collapsed="false">
      <c r="A1841" s="10"/>
    </row>
    <row r="1842" customFormat="false" ht="22.8" hidden="false" customHeight="false" outlineLevel="0" collapsed="false">
      <c r="A1842" s="16" t="s">
        <v>2918</v>
      </c>
    </row>
    <row r="1843" customFormat="false" ht="23.4" hidden="false" customHeight="false" outlineLevel="0" collapsed="false">
      <c r="A1843" s="17" t="s">
        <v>1</v>
      </c>
    </row>
    <row r="1844" customFormat="false" ht="31.8" hidden="false" customHeight="false" outlineLevel="0" collapsed="false">
      <c r="A1844" s="18" t="s">
        <v>2</v>
      </c>
      <c r="B1844" s="32" t="s">
        <v>2919</v>
      </c>
      <c r="C1844" s="45"/>
      <c r="D1844" s="31" t="s">
        <v>5</v>
      </c>
      <c r="E1844" s="45"/>
      <c r="F1844" s="31" t="s">
        <v>25</v>
      </c>
      <c r="G1844" s="38" t="s">
        <v>8</v>
      </c>
      <c r="H1844" s="39" t="s">
        <v>9</v>
      </c>
      <c r="I1844" s="40" t="s">
        <v>10</v>
      </c>
      <c r="J1844" s="38" t="s">
        <v>11</v>
      </c>
      <c r="K1844" s="38" t="s">
        <v>12</v>
      </c>
    </row>
    <row r="1845" customFormat="false" ht="31.8" hidden="false" customHeight="false" outlineLevel="0" collapsed="false">
      <c r="A1845" s="18" t="n">
        <v>1</v>
      </c>
      <c r="B1845" s="32" t="s">
        <v>2920</v>
      </c>
      <c r="C1845" s="26" t="s">
        <v>2921</v>
      </c>
      <c r="D1845" s="31" t="s">
        <v>2922</v>
      </c>
      <c r="E1845" s="45"/>
      <c r="F1845" s="28" t="n">
        <v>560</v>
      </c>
      <c r="G1845" s="22" t="n">
        <v>78.27</v>
      </c>
      <c r="H1845" s="23" t="n">
        <f aca="false">ROUND(G1845*F1845,2)</f>
        <v>43831.2</v>
      </c>
      <c r="I1845" s="24" t="n">
        <v>0.08</v>
      </c>
      <c r="J1845" s="22" t="n">
        <f aca="false">ROUND(G1845*I1845+G1845,2)</f>
        <v>84.53</v>
      </c>
      <c r="K1845" s="22" t="n">
        <f aca="false">ROUND(H1845*I1845+H1845,2)</f>
        <v>47337.7</v>
      </c>
    </row>
    <row r="1846" customFormat="false" ht="15.6" hidden="false" customHeight="false" outlineLevel="0" collapsed="false">
      <c r="A1846" s="29" t="s">
        <v>21</v>
      </c>
      <c r="H1846" s="5" t="n">
        <f aca="false">SUM(H1845)</f>
        <v>43831.2</v>
      </c>
      <c r="K1846" s="7" t="n">
        <f aca="false">SUM(K1845)</f>
        <v>47337.7</v>
      </c>
    </row>
    <row r="1847" customFormat="false" ht="18.6" hidden="false" customHeight="false" outlineLevel="0" collapsed="false">
      <c r="A1847" s="59" t="s">
        <v>914</v>
      </c>
    </row>
    <row r="1848" customFormat="false" ht="15.6" hidden="false" customHeight="false" outlineLevel="0" collapsed="false">
      <c r="A1848" s="29" t="s">
        <v>209</v>
      </c>
    </row>
    <row r="1849" customFormat="false" ht="13.2" hidden="false" customHeight="false" outlineLevel="0" collapsed="false">
      <c r="A1849" s="10" t="s">
        <v>210</v>
      </c>
    </row>
    <row r="1850" customFormat="false" ht="15.6" hidden="false" customHeight="false" outlineLevel="0" collapsed="false">
      <c r="A1850" s="29" t="s">
        <v>211</v>
      </c>
    </row>
    <row r="1851" customFormat="false" ht="13.2" hidden="false" customHeight="false" outlineLevel="0" collapsed="false">
      <c r="A1851" s="10"/>
    </row>
    <row r="1852" customFormat="false" ht="22.8" hidden="false" customHeight="false" outlineLevel="0" collapsed="false">
      <c r="A1852" s="16" t="s">
        <v>2923</v>
      </c>
    </row>
    <row r="1853" customFormat="false" ht="23.4" hidden="false" customHeight="false" outlineLevel="0" collapsed="false">
      <c r="A1853" s="17" t="s">
        <v>1</v>
      </c>
    </row>
    <row r="1854" customFormat="false" ht="31.8" hidden="false" customHeight="false" outlineLevel="0" collapsed="false">
      <c r="A1854" s="18" t="s">
        <v>2</v>
      </c>
      <c r="B1854" s="32" t="s">
        <v>3</v>
      </c>
      <c r="C1854" s="31" t="s">
        <v>4</v>
      </c>
      <c r="D1854" s="32" t="s">
        <v>5</v>
      </c>
      <c r="E1854" s="31" t="s">
        <v>2616</v>
      </c>
      <c r="F1854" s="21" t="s">
        <v>7</v>
      </c>
      <c r="G1854" s="38" t="s">
        <v>8</v>
      </c>
      <c r="H1854" s="39" t="s">
        <v>9</v>
      </c>
      <c r="I1854" s="40" t="s">
        <v>10</v>
      </c>
      <c r="J1854" s="38" t="s">
        <v>11</v>
      </c>
      <c r="K1854" s="38" t="s">
        <v>12</v>
      </c>
    </row>
    <row r="1855" customFormat="false" ht="19.2" hidden="false" customHeight="false" outlineLevel="0" collapsed="false">
      <c r="A1855" s="18" t="n">
        <v>1</v>
      </c>
      <c r="B1855" s="32" t="s">
        <v>2924</v>
      </c>
      <c r="C1855" s="26" t="s">
        <v>2925</v>
      </c>
      <c r="D1855" s="32" t="s">
        <v>426</v>
      </c>
      <c r="E1855" s="31" t="s">
        <v>2926</v>
      </c>
      <c r="F1855" s="28" t="n">
        <v>430</v>
      </c>
      <c r="G1855" s="22" t="n">
        <v>86.5</v>
      </c>
      <c r="H1855" s="23" t="n">
        <f aca="false">ROUND(G1855*F1855,2)</f>
        <v>37195</v>
      </c>
      <c r="I1855" s="24" t="n">
        <v>0.08</v>
      </c>
      <c r="J1855" s="22" t="n">
        <f aca="false">ROUND(G1855*I1855+G1855,2)</f>
        <v>93.42</v>
      </c>
      <c r="K1855" s="22" t="n">
        <f aca="false">ROUND(H1855*I1855+H1855,2)</f>
        <v>40170.6</v>
      </c>
    </row>
    <row r="1856" customFormat="false" ht="15.6" hidden="false" customHeight="false" outlineLevel="0" collapsed="false">
      <c r="A1856" s="29" t="s">
        <v>21</v>
      </c>
      <c r="H1856" s="5" t="n">
        <f aca="false">SUM(H1855)</f>
        <v>37195</v>
      </c>
      <c r="K1856" s="7" t="n">
        <f aca="false">SUM(K1855)</f>
        <v>40170.6</v>
      </c>
    </row>
    <row r="1857" customFormat="false" ht="18.6" hidden="false" customHeight="false" outlineLevel="0" collapsed="false">
      <c r="A1857" s="59" t="s">
        <v>914</v>
      </c>
    </row>
    <row r="1858" customFormat="false" ht="15.6" hidden="false" customHeight="false" outlineLevel="0" collapsed="false">
      <c r="A1858" s="29" t="s">
        <v>209</v>
      </c>
    </row>
    <row r="1859" customFormat="false" ht="13.2" hidden="false" customHeight="false" outlineLevel="0" collapsed="false">
      <c r="A1859" s="10" t="s">
        <v>210</v>
      </c>
    </row>
    <row r="1860" customFormat="false" ht="15.6" hidden="false" customHeight="false" outlineLevel="0" collapsed="false">
      <c r="A1860" s="29" t="s">
        <v>211</v>
      </c>
    </row>
    <row r="1861" customFormat="false" ht="13.2" hidden="false" customHeight="false" outlineLevel="0" collapsed="false">
      <c r="A1861" s="10"/>
    </row>
    <row r="1862" customFormat="false" ht="22.8" hidden="false" customHeight="false" outlineLevel="0" collapsed="false">
      <c r="A1862" s="16" t="s">
        <v>2927</v>
      </c>
    </row>
    <row r="1863" customFormat="false" ht="23.4" hidden="false" customHeight="false" outlineLevel="0" collapsed="false">
      <c r="A1863" s="17" t="s">
        <v>1</v>
      </c>
    </row>
    <row r="1864" customFormat="false" ht="31.8" hidden="false" customHeight="false" outlineLevel="0" collapsed="false">
      <c r="A1864" s="18" t="s">
        <v>2</v>
      </c>
      <c r="B1864" s="32" t="s">
        <v>3</v>
      </c>
      <c r="C1864" s="31" t="s">
        <v>4</v>
      </c>
      <c r="D1864" s="31" t="s">
        <v>5</v>
      </c>
      <c r="E1864" s="25" t="s">
        <v>2928</v>
      </c>
      <c r="F1864" s="31" t="s">
        <v>25</v>
      </c>
      <c r="G1864" s="38" t="s">
        <v>8</v>
      </c>
      <c r="H1864" s="39" t="s">
        <v>9</v>
      </c>
      <c r="I1864" s="40" t="s">
        <v>10</v>
      </c>
      <c r="J1864" s="38" t="s">
        <v>11</v>
      </c>
      <c r="K1864" s="38" t="s">
        <v>12</v>
      </c>
    </row>
    <row r="1865" customFormat="false" ht="16.2" hidden="false" customHeight="false" outlineLevel="0" collapsed="false">
      <c r="A1865" s="18" t="n">
        <v>1</v>
      </c>
      <c r="B1865" s="25" t="s">
        <v>2929</v>
      </c>
      <c r="C1865" s="26" t="s">
        <v>2930</v>
      </c>
      <c r="D1865" s="25" t="s">
        <v>935</v>
      </c>
      <c r="E1865" s="34" t="s">
        <v>376</v>
      </c>
      <c r="F1865" s="28" t="n">
        <v>9</v>
      </c>
      <c r="G1865" s="22" t="n">
        <v>27</v>
      </c>
      <c r="H1865" s="23" t="n">
        <f aca="false">ROUND(G1865*F1865,2)</f>
        <v>243</v>
      </c>
      <c r="I1865" s="24" t="n">
        <v>0.08</v>
      </c>
      <c r="J1865" s="22" t="n">
        <f aca="false">ROUND(G1865*I1865+G1865,2)</f>
        <v>29.16</v>
      </c>
      <c r="K1865" s="22" t="n">
        <f aca="false">ROUND(H1865*I1865+H1865,2)</f>
        <v>262.44</v>
      </c>
    </row>
    <row r="1866" customFormat="false" ht="16.2" hidden="false" customHeight="false" outlineLevel="0" collapsed="false">
      <c r="A1866" s="18" t="n">
        <v>2</v>
      </c>
      <c r="B1866" s="25" t="s">
        <v>2929</v>
      </c>
      <c r="C1866" s="26" t="s">
        <v>2931</v>
      </c>
      <c r="D1866" s="25" t="s">
        <v>1290</v>
      </c>
      <c r="E1866" s="34" t="s">
        <v>961</v>
      </c>
      <c r="F1866" s="28" t="n">
        <v>285</v>
      </c>
      <c r="G1866" s="22" t="n">
        <v>15.43</v>
      </c>
      <c r="H1866" s="23" t="n">
        <f aca="false">ROUND(G1866*F1866,2)</f>
        <v>4397.55</v>
      </c>
      <c r="I1866" s="24" t="n">
        <v>0.08</v>
      </c>
      <c r="J1866" s="22" t="n">
        <f aca="false">ROUND(G1866*I1866+G1866,2)</f>
        <v>16.66</v>
      </c>
      <c r="K1866" s="22" t="n">
        <f aca="false">ROUND(H1866*I1866+H1866,2)</f>
        <v>4749.35</v>
      </c>
    </row>
    <row r="1867" customFormat="false" ht="31.8" hidden="false" customHeight="false" outlineLevel="0" collapsed="false">
      <c r="A1867" s="18" t="n">
        <v>3</v>
      </c>
      <c r="B1867" s="32" t="s">
        <v>2929</v>
      </c>
      <c r="C1867" s="26" t="s">
        <v>2932</v>
      </c>
      <c r="D1867" s="25" t="s">
        <v>1496</v>
      </c>
      <c r="E1867" s="33" t="s">
        <v>376</v>
      </c>
      <c r="F1867" s="28" t="n">
        <v>5</v>
      </c>
      <c r="G1867" s="22" t="n">
        <v>48.6</v>
      </c>
      <c r="H1867" s="23" t="n">
        <f aca="false">ROUND(G1867*F1867,2)</f>
        <v>243</v>
      </c>
      <c r="I1867" s="24" t="n">
        <v>0.08</v>
      </c>
      <c r="J1867" s="22" t="n">
        <f aca="false">ROUND(G1867*I1867+G1867,2)</f>
        <v>52.49</v>
      </c>
      <c r="K1867" s="22" t="n">
        <f aca="false">ROUND(H1867*I1867+H1867,2)</f>
        <v>262.44</v>
      </c>
    </row>
    <row r="1868" customFormat="false" ht="31.8" hidden="false" customHeight="false" outlineLevel="0" collapsed="false">
      <c r="A1868" s="18" t="n">
        <v>4</v>
      </c>
      <c r="B1868" s="32" t="s">
        <v>2929</v>
      </c>
      <c r="C1868" s="26" t="s">
        <v>2933</v>
      </c>
      <c r="D1868" s="25" t="s">
        <v>1496</v>
      </c>
      <c r="E1868" s="33" t="s">
        <v>961</v>
      </c>
      <c r="F1868" s="28" t="n">
        <v>12</v>
      </c>
      <c r="G1868" s="22" t="n">
        <v>59.4</v>
      </c>
      <c r="H1868" s="23" t="n">
        <f aca="false">ROUND(G1868*F1868,2)</f>
        <v>712.8</v>
      </c>
      <c r="I1868" s="24" t="n">
        <v>0.08</v>
      </c>
      <c r="J1868" s="22" t="n">
        <f aca="false">ROUND(G1868*I1868+G1868,2)</f>
        <v>64.15</v>
      </c>
      <c r="K1868" s="22" t="n">
        <f aca="false">ROUND(H1868*I1868+H1868,2)</f>
        <v>769.82</v>
      </c>
    </row>
    <row r="1869" customFormat="false" ht="16.2" hidden="false" customHeight="false" outlineLevel="0" collapsed="false">
      <c r="A1869" s="18" t="n">
        <v>5</v>
      </c>
      <c r="B1869" s="32" t="s">
        <v>2929</v>
      </c>
      <c r="C1869" s="26" t="s">
        <v>2934</v>
      </c>
      <c r="D1869" s="32" t="s">
        <v>2935</v>
      </c>
      <c r="E1869" s="34" t="s">
        <v>2936</v>
      </c>
      <c r="F1869" s="28" t="n">
        <v>81</v>
      </c>
      <c r="G1869" s="22" t="n">
        <v>13.07</v>
      </c>
      <c r="H1869" s="23" t="n">
        <f aca="false">ROUND(G1869*F1869,2)</f>
        <v>1058.67</v>
      </c>
      <c r="I1869" s="24" t="n">
        <v>0.08</v>
      </c>
      <c r="J1869" s="22" t="n">
        <f aca="false">ROUND(G1869*I1869+G1869,2)</f>
        <v>14.12</v>
      </c>
      <c r="K1869" s="22" t="n">
        <f aca="false">ROUND(H1869*I1869+H1869,2)</f>
        <v>1143.36</v>
      </c>
    </row>
    <row r="1870" customFormat="false" ht="78.6" hidden="false" customHeight="false" outlineLevel="0" collapsed="false">
      <c r="A1870" s="18" t="n">
        <v>6</v>
      </c>
      <c r="B1870" s="32" t="s">
        <v>2929</v>
      </c>
      <c r="C1870" s="26" t="s">
        <v>2937</v>
      </c>
      <c r="D1870" s="25" t="s">
        <v>2938</v>
      </c>
      <c r="E1870" s="33" t="s">
        <v>673</v>
      </c>
      <c r="F1870" s="28" t="n">
        <v>24</v>
      </c>
      <c r="G1870" s="22" t="n">
        <v>79.71</v>
      </c>
      <c r="H1870" s="23" t="n">
        <f aca="false">ROUND(G1870*F1870,2)</f>
        <v>1913.04</v>
      </c>
      <c r="I1870" s="24" t="n">
        <v>0.08</v>
      </c>
      <c r="J1870" s="22" t="n">
        <f aca="false">ROUND(G1870*I1870+G1870,2)</f>
        <v>86.09</v>
      </c>
      <c r="K1870" s="22" t="n">
        <f aca="false">ROUND(H1870*I1870+H1870,2)</f>
        <v>2066.08</v>
      </c>
    </row>
    <row r="1871" customFormat="false" ht="78.6" hidden="false" customHeight="false" outlineLevel="0" collapsed="false">
      <c r="A1871" s="18" t="n">
        <v>7</v>
      </c>
      <c r="B1871" s="32" t="s">
        <v>2929</v>
      </c>
      <c r="C1871" s="26" t="s">
        <v>2939</v>
      </c>
      <c r="D1871" s="25" t="s">
        <v>2938</v>
      </c>
      <c r="E1871" s="33" t="s">
        <v>677</v>
      </c>
      <c r="F1871" s="28" t="n">
        <v>48</v>
      </c>
      <c r="G1871" s="22" t="n">
        <v>79.71</v>
      </c>
      <c r="H1871" s="23" t="n">
        <f aca="false">ROUND(G1871*F1871,2)</f>
        <v>3826.08</v>
      </c>
      <c r="I1871" s="24" t="n">
        <v>0.08</v>
      </c>
      <c r="J1871" s="22" t="n">
        <f aca="false">ROUND(G1871*I1871+G1871,2)</f>
        <v>86.09</v>
      </c>
      <c r="K1871" s="22" t="n">
        <f aca="false">ROUND(H1871*I1871+H1871,2)</f>
        <v>4132.17</v>
      </c>
    </row>
    <row r="1872" customFormat="false" ht="15.6" hidden="false" customHeight="false" outlineLevel="0" collapsed="false">
      <c r="A1872" s="29" t="s">
        <v>21</v>
      </c>
      <c r="H1872" s="5" t="n">
        <f aca="false">SUM(H1865:H1871)</f>
        <v>12394.14</v>
      </c>
      <c r="K1872" s="7" t="n">
        <f aca="false">SUM(K1865:K1871)</f>
        <v>13385.66</v>
      </c>
    </row>
    <row r="1873" customFormat="false" ht="13.2" hidden="false" customHeight="false" outlineLevel="0" collapsed="false">
      <c r="A1873" s="10"/>
    </row>
    <row r="1874" customFormat="false" ht="22.8" hidden="false" customHeight="false" outlineLevel="0" collapsed="false">
      <c r="A1874" s="16" t="s">
        <v>2940</v>
      </c>
    </row>
    <row r="1875" customFormat="false" ht="23.4" hidden="false" customHeight="false" outlineLevel="0" collapsed="false">
      <c r="A1875" s="17" t="s">
        <v>1</v>
      </c>
    </row>
    <row r="1876" customFormat="false" ht="31.8" hidden="false" customHeight="false" outlineLevel="0" collapsed="false">
      <c r="A1876" s="18" t="s">
        <v>2</v>
      </c>
      <c r="B1876" s="32" t="s">
        <v>139</v>
      </c>
      <c r="C1876" s="45"/>
      <c r="D1876" s="45"/>
      <c r="E1876" s="31" t="s">
        <v>5</v>
      </c>
      <c r="F1876" s="21" t="s">
        <v>7</v>
      </c>
      <c r="G1876" s="51" t="s">
        <v>8</v>
      </c>
      <c r="H1876" s="52" t="s">
        <v>9</v>
      </c>
      <c r="I1876" s="53" t="s">
        <v>10</v>
      </c>
      <c r="J1876" s="51" t="s">
        <v>11</v>
      </c>
      <c r="K1876" s="51" t="s">
        <v>12</v>
      </c>
    </row>
    <row r="1877" customFormat="false" ht="47.4" hidden="false" customHeight="false" outlineLevel="0" collapsed="false">
      <c r="A1877" s="18" t="n">
        <v>1</v>
      </c>
      <c r="B1877" s="32" t="s">
        <v>2941</v>
      </c>
      <c r="C1877" s="26" t="s">
        <v>2942</v>
      </c>
      <c r="D1877" s="45"/>
      <c r="E1877" s="32" t="s">
        <v>2943</v>
      </c>
      <c r="F1877" s="28" t="n">
        <v>45</v>
      </c>
      <c r="G1877" s="22" t="n">
        <v>531.06</v>
      </c>
      <c r="H1877" s="23" t="n">
        <f aca="false">ROUND(G1877*F1877,2)</f>
        <v>23897.7</v>
      </c>
      <c r="I1877" s="24" t="n">
        <v>0.08</v>
      </c>
      <c r="J1877" s="22" t="n">
        <f aca="false">ROUND(G1877*I1877+G1877,2)</f>
        <v>573.54</v>
      </c>
      <c r="K1877" s="22" t="n">
        <f aca="false">ROUND(H1877*I1877+H1877,2)</f>
        <v>25809.52</v>
      </c>
    </row>
    <row r="1878" customFormat="false" ht="15.6" hidden="false" customHeight="false" outlineLevel="0" collapsed="false">
      <c r="A1878" s="29" t="s">
        <v>21</v>
      </c>
      <c r="H1878" s="5" t="n">
        <f aca="false">SUM(H1877)</f>
        <v>23897.7</v>
      </c>
      <c r="K1878" s="7" t="n">
        <f aca="false">SUM(K1877)</f>
        <v>25809.52</v>
      </c>
    </row>
    <row r="1879" customFormat="false" ht="15.6" hidden="false" customHeight="false" outlineLevel="0" collapsed="false">
      <c r="A1879" s="29" t="s">
        <v>208</v>
      </c>
    </row>
    <row r="1880" customFormat="false" ht="15.6" hidden="false" customHeight="false" outlineLevel="0" collapsed="false">
      <c r="A1880" s="29" t="s">
        <v>209</v>
      </c>
    </row>
    <row r="1881" customFormat="false" ht="13.2" hidden="false" customHeight="false" outlineLevel="0" collapsed="false">
      <c r="A1881" s="10" t="s">
        <v>210</v>
      </c>
    </row>
    <row r="1882" customFormat="false" ht="15.6" hidden="false" customHeight="false" outlineLevel="0" collapsed="false">
      <c r="A1882" s="29" t="s">
        <v>211</v>
      </c>
    </row>
    <row r="1883" customFormat="false" ht="13.2" hidden="false" customHeight="false" outlineLevel="0" collapsed="false">
      <c r="A1883" s="10"/>
    </row>
    <row r="1884" customFormat="false" ht="22.8" hidden="false" customHeight="false" outlineLevel="0" collapsed="false">
      <c r="A1884" s="16" t="s">
        <v>2944</v>
      </c>
    </row>
    <row r="1885" customFormat="false" ht="23.4" hidden="false" customHeight="false" outlineLevel="0" collapsed="false">
      <c r="A1885" s="17" t="s">
        <v>1</v>
      </c>
    </row>
    <row r="1886" customFormat="false" ht="31.8" hidden="false" customHeight="false" outlineLevel="0" collapsed="false">
      <c r="A1886" s="18" t="s">
        <v>2</v>
      </c>
      <c r="B1886" s="32" t="s">
        <v>3</v>
      </c>
      <c r="C1886" s="27" t="s">
        <v>43</v>
      </c>
      <c r="D1886" s="32" t="s">
        <v>5</v>
      </c>
      <c r="E1886" s="32" t="s">
        <v>44</v>
      </c>
      <c r="F1886" s="21" t="s">
        <v>7</v>
      </c>
      <c r="G1886" s="38" t="s">
        <v>8</v>
      </c>
      <c r="H1886" s="39" t="s">
        <v>9</v>
      </c>
      <c r="I1886" s="40" t="s">
        <v>10</v>
      </c>
      <c r="J1886" s="38" t="s">
        <v>11</v>
      </c>
      <c r="K1886" s="38" t="s">
        <v>12</v>
      </c>
    </row>
    <row r="1887" customFormat="false" ht="16.2" hidden="false" customHeight="false" outlineLevel="0" collapsed="false">
      <c r="A1887" s="18" t="n">
        <v>1</v>
      </c>
      <c r="B1887" s="32" t="s">
        <v>2945</v>
      </c>
      <c r="C1887" s="26" t="s">
        <v>2946</v>
      </c>
      <c r="D1887" s="25" t="s">
        <v>2947</v>
      </c>
      <c r="E1887" s="32" t="s">
        <v>321</v>
      </c>
      <c r="F1887" s="28" t="n">
        <v>31</v>
      </c>
      <c r="G1887" s="22" t="n">
        <v>60.06</v>
      </c>
      <c r="H1887" s="23" t="n">
        <f aca="false">ROUND(G1887*F1887,2)</f>
        <v>1861.86</v>
      </c>
      <c r="I1887" s="24" t="n">
        <v>0.08</v>
      </c>
      <c r="J1887" s="22" t="n">
        <f aca="false">ROUND(G1887*I1887+G1887,2)</f>
        <v>64.86</v>
      </c>
      <c r="K1887" s="22" t="n">
        <f aca="false">ROUND(H1887*I1887+H1887,2)</f>
        <v>2010.81</v>
      </c>
    </row>
    <row r="1888" customFormat="false" ht="16.2" hidden="false" customHeight="false" outlineLevel="0" collapsed="false">
      <c r="A1888" s="18" t="n">
        <v>2</v>
      </c>
      <c r="B1888" s="32" t="s">
        <v>2945</v>
      </c>
      <c r="C1888" s="26" t="s">
        <v>2948</v>
      </c>
      <c r="D1888" s="25" t="s">
        <v>2949</v>
      </c>
      <c r="E1888" s="32" t="s">
        <v>677</v>
      </c>
      <c r="F1888" s="28" t="n">
        <v>163</v>
      </c>
      <c r="G1888" s="22" t="n">
        <v>112.11</v>
      </c>
      <c r="H1888" s="23" t="n">
        <f aca="false">ROUND(G1888*F1888,2)</f>
        <v>18273.93</v>
      </c>
      <c r="I1888" s="24" t="n">
        <v>0.08</v>
      </c>
      <c r="J1888" s="22" t="n">
        <f aca="false">ROUND(G1888*I1888+G1888,2)</f>
        <v>121.08</v>
      </c>
      <c r="K1888" s="22" t="n">
        <f aca="false">ROUND(H1888*I1888+H1888,2)</f>
        <v>19735.84</v>
      </c>
    </row>
    <row r="1889" customFormat="false" ht="15.6" hidden="false" customHeight="false" outlineLevel="0" collapsed="false">
      <c r="A1889" s="29" t="s">
        <v>21</v>
      </c>
      <c r="H1889" s="5" t="n">
        <f aca="false">SUM(H1887:H1888)</f>
        <v>20135.79</v>
      </c>
      <c r="K1889" s="7" t="n">
        <f aca="false">SUM(K1887:K1888)</f>
        <v>21746.65</v>
      </c>
    </row>
    <row r="1890" customFormat="false" ht="15.6" hidden="false" customHeight="false" outlineLevel="0" collapsed="false">
      <c r="A1890" s="29" t="s">
        <v>327</v>
      </c>
    </row>
    <row r="1891" customFormat="false" ht="13.2" hidden="false" customHeight="false" outlineLevel="0" collapsed="false">
      <c r="A1891" s="10" t="s">
        <v>2950</v>
      </c>
    </row>
    <row r="1892" customFormat="false" ht="13.2" hidden="false" customHeight="false" outlineLevel="0" collapsed="false">
      <c r="A1892" s="10"/>
    </row>
    <row r="1893" customFormat="false" ht="22.8" hidden="false" customHeight="false" outlineLevel="0" collapsed="false">
      <c r="A1893" s="16" t="s">
        <v>2951</v>
      </c>
    </row>
    <row r="1894" customFormat="false" ht="23.4" hidden="false" customHeight="false" outlineLevel="0" collapsed="false">
      <c r="A1894" s="17" t="s">
        <v>1</v>
      </c>
    </row>
    <row r="1895" customFormat="false" ht="31.8" hidden="false" customHeight="false" outlineLevel="0" collapsed="false">
      <c r="A1895" s="18" t="s">
        <v>2</v>
      </c>
      <c r="B1895" s="32" t="s">
        <v>3</v>
      </c>
      <c r="C1895" s="27" t="s">
        <v>43</v>
      </c>
      <c r="D1895" s="31" t="s">
        <v>5</v>
      </c>
      <c r="E1895" s="31" t="s">
        <v>44</v>
      </c>
      <c r="F1895" s="21" t="s">
        <v>7</v>
      </c>
      <c r="G1895" s="38" t="s">
        <v>8</v>
      </c>
      <c r="H1895" s="39" t="s">
        <v>9</v>
      </c>
      <c r="I1895" s="40" t="s">
        <v>10</v>
      </c>
      <c r="J1895" s="38" t="s">
        <v>11</v>
      </c>
      <c r="K1895" s="38" t="s">
        <v>12</v>
      </c>
    </row>
    <row r="1896" customFormat="false" ht="16.2" hidden="false" customHeight="false" outlineLevel="0" collapsed="false">
      <c r="A1896" s="18" t="n">
        <v>1</v>
      </c>
      <c r="B1896" s="32" t="s">
        <v>2952</v>
      </c>
      <c r="C1896" s="26" t="s">
        <v>2953</v>
      </c>
      <c r="D1896" s="32" t="s">
        <v>439</v>
      </c>
      <c r="E1896" s="32" t="s">
        <v>432</v>
      </c>
      <c r="F1896" s="28" t="n">
        <v>4</v>
      </c>
      <c r="G1896" s="22" t="n">
        <v>340.68</v>
      </c>
      <c r="H1896" s="23" t="n">
        <f aca="false">ROUND(G1896*F1896,2)</f>
        <v>1362.72</v>
      </c>
      <c r="I1896" s="24" t="n">
        <v>0.08</v>
      </c>
      <c r="J1896" s="22" t="n">
        <f aca="false">ROUND(G1896*I1896+G1896,2)</f>
        <v>367.93</v>
      </c>
      <c r="K1896" s="22" t="n">
        <f aca="false">ROUND(H1896*I1896+H1896,2)</f>
        <v>1471.74</v>
      </c>
    </row>
    <row r="1897" customFormat="false" ht="15.6" hidden="false" customHeight="false" outlineLevel="0" collapsed="false">
      <c r="A1897" s="29" t="s">
        <v>21</v>
      </c>
      <c r="H1897" s="5" t="n">
        <f aca="false">SUM(H1896)</f>
        <v>1362.72</v>
      </c>
      <c r="K1897" s="7" t="n">
        <f aca="false">SUM(K1896)</f>
        <v>1471.74</v>
      </c>
    </row>
    <row r="1898" customFormat="false" ht="15.6" hidden="false" customHeight="false" outlineLevel="0" collapsed="false">
      <c r="A1898" s="29" t="s">
        <v>49</v>
      </c>
    </row>
    <row r="1899" customFormat="false" ht="15.6" hidden="false" customHeight="false" outlineLevel="0" collapsed="false">
      <c r="A1899" s="29" t="s">
        <v>50</v>
      </c>
    </row>
    <row r="1900" customFormat="false" ht="13.2" hidden="false" customHeight="false" outlineLevel="0" collapsed="false">
      <c r="A1900" s="10"/>
    </row>
    <row r="1901" customFormat="false" ht="22.8" hidden="false" customHeight="false" outlineLevel="0" collapsed="false">
      <c r="A1901" s="16" t="s">
        <v>2954</v>
      </c>
    </row>
    <row r="1902" customFormat="false" ht="23.4" hidden="false" customHeight="false" outlineLevel="0" collapsed="false">
      <c r="A1902" s="17" t="s">
        <v>1</v>
      </c>
    </row>
    <row r="1903" customFormat="false" ht="31.8" hidden="false" customHeight="false" outlineLevel="0" collapsed="false">
      <c r="A1903" s="18" t="s">
        <v>2</v>
      </c>
      <c r="B1903" s="32" t="s">
        <v>3</v>
      </c>
      <c r="C1903" s="31" t="s">
        <v>4</v>
      </c>
      <c r="D1903" s="31" t="s">
        <v>5</v>
      </c>
      <c r="E1903" s="32" t="s">
        <v>2616</v>
      </c>
      <c r="F1903" s="21" t="s">
        <v>7</v>
      </c>
      <c r="G1903" s="38" t="s">
        <v>8</v>
      </c>
      <c r="H1903" s="39" t="s">
        <v>9</v>
      </c>
      <c r="I1903" s="40" t="s">
        <v>10</v>
      </c>
      <c r="J1903" s="38" t="s">
        <v>11</v>
      </c>
      <c r="K1903" s="38" t="s">
        <v>12</v>
      </c>
    </row>
    <row r="1904" customFormat="false" ht="31.8" hidden="false" customHeight="false" outlineLevel="0" collapsed="false">
      <c r="A1904" s="18" t="n">
        <v>1</v>
      </c>
      <c r="B1904" s="32" t="s">
        <v>2955</v>
      </c>
      <c r="C1904" s="26" t="s">
        <v>2956</v>
      </c>
      <c r="D1904" s="31" t="s">
        <v>2957</v>
      </c>
      <c r="E1904" s="32" t="s">
        <v>2958</v>
      </c>
      <c r="F1904" s="28" t="n">
        <v>390</v>
      </c>
      <c r="G1904" s="22" t="n">
        <v>284.51</v>
      </c>
      <c r="H1904" s="23" t="n">
        <f aca="false">ROUND(G1904*F1904,2)</f>
        <v>110958.9</v>
      </c>
      <c r="I1904" s="24" t="n">
        <v>0.08</v>
      </c>
      <c r="J1904" s="22" t="n">
        <f aca="false">ROUND(G1904*I1904+G1904,2)</f>
        <v>307.27</v>
      </c>
      <c r="K1904" s="22" t="n">
        <f aca="false">ROUND(H1904*I1904+H1904,2)</f>
        <v>119835.61</v>
      </c>
    </row>
    <row r="1905" customFormat="false" ht="15.6" hidden="false" customHeight="false" outlineLevel="0" collapsed="false">
      <c r="A1905" s="29" t="s">
        <v>21</v>
      </c>
      <c r="H1905" s="5" t="n">
        <f aca="false">SUM(H1904)</f>
        <v>110958.9</v>
      </c>
      <c r="K1905" s="7" t="n">
        <f aca="false">SUM(K1904)</f>
        <v>119835.61</v>
      </c>
    </row>
    <row r="1906" customFormat="false" ht="18.6" hidden="false" customHeight="false" outlineLevel="0" collapsed="false">
      <c r="A1906" s="59" t="s">
        <v>914</v>
      </c>
    </row>
    <row r="1907" customFormat="false" ht="15.6" hidden="false" customHeight="false" outlineLevel="0" collapsed="false">
      <c r="A1907" s="29" t="s">
        <v>209</v>
      </c>
    </row>
    <row r="1908" customFormat="false" ht="13.2" hidden="false" customHeight="false" outlineLevel="0" collapsed="false">
      <c r="A1908" s="10" t="s">
        <v>210</v>
      </c>
    </row>
    <row r="1909" customFormat="false" ht="15.6" hidden="false" customHeight="false" outlineLevel="0" collapsed="false">
      <c r="A1909" s="29" t="s">
        <v>211</v>
      </c>
    </row>
    <row r="1910" customFormat="false" ht="13.2" hidden="false" customHeight="false" outlineLevel="0" collapsed="false">
      <c r="A1910" s="10"/>
    </row>
    <row r="1911" customFormat="false" ht="22.8" hidden="false" customHeight="false" outlineLevel="0" collapsed="false">
      <c r="A1911" s="16" t="s">
        <v>2959</v>
      </c>
    </row>
    <row r="1912" customFormat="false" ht="23.4" hidden="false" customHeight="false" outlineLevel="0" collapsed="false">
      <c r="A1912" s="17" t="s">
        <v>1</v>
      </c>
    </row>
    <row r="1913" customFormat="false" ht="31.8" hidden="false" customHeight="false" outlineLevel="0" collapsed="false">
      <c r="A1913" s="18" t="s">
        <v>2</v>
      </c>
      <c r="B1913" s="25" t="s">
        <v>3</v>
      </c>
      <c r="C1913" s="27" t="s">
        <v>4</v>
      </c>
      <c r="D1913" s="31" t="s">
        <v>5</v>
      </c>
      <c r="E1913" s="31" t="s">
        <v>44</v>
      </c>
      <c r="F1913" s="21" t="s">
        <v>7</v>
      </c>
      <c r="G1913" s="51" t="s">
        <v>8</v>
      </c>
      <c r="H1913" s="52" t="s">
        <v>9</v>
      </c>
      <c r="I1913" s="53" t="s">
        <v>10</v>
      </c>
      <c r="J1913" s="51" t="s">
        <v>11</v>
      </c>
      <c r="K1913" s="51" t="s">
        <v>12</v>
      </c>
    </row>
    <row r="1914" customFormat="false" ht="16.2" hidden="false" customHeight="false" outlineLevel="0" collapsed="false">
      <c r="A1914" s="18" t="n">
        <v>1</v>
      </c>
      <c r="B1914" s="25" t="s">
        <v>2960</v>
      </c>
      <c r="C1914" s="26" t="s">
        <v>2961</v>
      </c>
      <c r="D1914" s="32" t="s">
        <v>2035</v>
      </c>
      <c r="E1914" s="25" t="s">
        <v>2962</v>
      </c>
      <c r="F1914" s="28" t="n">
        <v>4</v>
      </c>
      <c r="G1914" s="22" t="n">
        <v>984.7</v>
      </c>
      <c r="H1914" s="23" t="n">
        <f aca="false">ROUND(G1914*F1914,2)</f>
        <v>3938.8</v>
      </c>
      <c r="I1914" s="24" t="n">
        <v>0.08</v>
      </c>
      <c r="J1914" s="22" t="n">
        <f aca="false">ROUND(G1914*I1914+G1914,2)</f>
        <v>1063.48</v>
      </c>
      <c r="K1914" s="22" t="n">
        <f aca="false">ROUND(H1914*I1914+H1914,2)</f>
        <v>4253.9</v>
      </c>
    </row>
    <row r="1915" customFormat="false" ht="109.8" hidden="false" customHeight="false" outlineLevel="0" collapsed="false">
      <c r="A1915" s="18" t="n">
        <v>2</v>
      </c>
      <c r="B1915" s="32" t="s">
        <v>2963</v>
      </c>
      <c r="C1915" s="26" t="s">
        <v>2964</v>
      </c>
      <c r="D1915" s="32" t="s">
        <v>439</v>
      </c>
      <c r="E1915" s="32" t="s">
        <v>2965</v>
      </c>
      <c r="F1915" s="28" t="n">
        <v>4</v>
      </c>
      <c r="G1915" s="22" t="n">
        <v>402.4</v>
      </c>
      <c r="H1915" s="23" t="n">
        <f aca="false">ROUND(G1915*F1915,2)</f>
        <v>1609.6</v>
      </c>
      <c r="I1915" s="24" t="n">
        <v>0.08</v>
      </c>
      <c r="J1915" s="22" t="n">
        <f aca="false">ROUND(G1915*I1915+G1915,2)</f>
        <v>434.59</v>
      </c>
      <c r="K1915" s="22" t="n">
        <f aca="false">ROUND(H1915*I1915+H1915,2)</f>
        <v>1738.37</v>
      </c>
    </row>
    <row r="1916" customFormat="false" ht="15.6" hidden="false" customHeight="false" outlineLevel="0" collapsed="false">
      <c r="A1916" s="29" t="s">
        <v>21</v>
      </c>
      <c r="H1916" s="5" t="n">
        <f aca="false">SUM(H1914:H1915)</f>
        <v>5548.4</v>
      </c>
      <c r="K1916" s="7" t="n">
        <f aca="false">SUM(K1914:K1915)</f>
        <v>5992.27</v>
      </c>
    </row>
    <row r="1917" customFormat="false" ht="13.2" hidden="false" customHeight="false" outlineLevel="0" collapsed="false">
      <c r="A1917" s="10"/>
    </row>
    <row r="1918" customFormat="false" ht="22.8" hidden="false" customHeight="false" outlineLevel="0" collapsed="false">
      <c r="A1918" s="16" t="s">
        <v>2966</v>
      </c>
    </row>
    <row r="1919" customFormat="false" ht="23.4" hidden="false" customHeight="false" outlineLevel="0" collapsed="false">
      <c r="A1919" s="17" t="s">
        <v>1</v>
      </c>
    </row>
    <row r="1920" customFormat="false" ht="31.8" hidden="false" customHeight="false" outlineLevel="0" collapsed="false">
      <c r="A1920" s="18" t="s">
        <v>2</v>
      </c>
      <c r="B1920" s="25" t="s">
        <v>2967</v>
      </c>
      <c r="C1920" s="79" t="s">
        <v>4</v>
      </c>
      <c r="D1920" s="46" t="s">
        <v>5</v>
      </c>
      <c r="E1920" s="79" t="s">
        <v>44</v>
      </c>
      <c r="F1920" s="21" t="s">
        <v>7</v>
      </c>
      <c r="G1920" s="80" t="s">
        <v>8</v>
      </c>
      <c r="H1920" s="81" t="s">
        <v>9</v>
      </c>
      <c r="I1920" s="82" t="s">
        <v>10</v>
      </c>
      <c r="J1920" s="80" t="s">
        <v>11</v>
      </c>
      <c r="K1920" s="83" t="s">
        <v>2968</v>
      </c>
    </row>
    <row r="1921" customFormat="false" ht="19.2" hidden="false" customHeight="false" outlineLevel="0" collapsed="false">
      <c r="A1921" s="18" t="n">
        <v>1</v>
      </c>
      <c r="B1921" s="32" t="s">
        <v>2969</v>
      </c>
      <c r="C1921" s="26" t="s">
        <v>2970</v>
      </c>
      <c r="D1921" s="32" t="s">
        <v>246</v>
      </c>
      <c r="E1921" s="56" t="s">
        <v>274</v>
      </c>
      <c r="F1921" s="28" t="n">
        <v>4000</v>
      </c>
      <c r="G1921" s="22" t="n">
        <v>6</v>
      </c>
      <c r="H1921" s="23" t="n">
        <f aca="false">ROUND(G1921*F1921,2)</f>
        <v>24000</v>
      </c>
      <c r="I1921" s="24" t="n">
        <v>0.08</v>
      </c>
      <c r="J1921" s="22" t="n">
        <f aca="false">ROUND(G1921*I1921+G1921,2)</f>
        <v>6.48</v>
      </c>
      <c r="K1921" s="22" t="n">
        <f aca="false">ROUND(H1921*I1921+H1921,2)</f>
        <v>25920</v>
      </c>
    </row>
    <row r="1922" customFormat="false" ht="15.6" hidden="false" customHeight="false" outlineLevel="0" collapsed="false">
      <c r="A1922" s="29" t="s">
        <v>21</v>
      </c>
      <c r="H1922" s="5" t="n">
        <f aca="false">SUM(H1921)</f>
        <v>24000</v>
      </c>
      <c r="K1922" s="7" t="n">
        <f aca="false">SUM(K1921)</f>
        <v>25920</v>
      </c>
    </row>
    <row r="1923" customFormat="false" ht="13.2" hidden="false" customHeight="false" outlineLevel="0" collapsed="false">
      <c r="A1923" s="10"/>
    </row>
    <row r="1924" customFormat="false" ht="22.8" hidden="false" customHeight="false" outlineLevel="0" collapsed="false">
      <c r="A1924" s="16" t="s">
        <v>2971</v>
      </c>
    </row>
    <row r="1925" customFormat="false" ht="23.4" hidden="false" customHeight="false" outlineLevel="0" collapsed="false">
      <c r="A1925" s="17" t="s">
        <v>1</v>
      </c>
    </row>
    <row r="1926" customFormat="false" ht="31.8" hidden="false" customHeight="false" outlineLevel="0" collapsed="false">
      <c r="A1926" s="18" t="s">
        <v>2</v>
      </c>
      <c r="B1926" s="46" t="s">
        <v>3</v>
      </c>
      <c r="C1926" s="79" t="s">
        <v>4</v>
      </c>
      <c r="D1926" s="46" t="s">
        <v>5</v>
      </c>
      <c r="E1926" s="79" t="s">
        <v>24</v>
      </c>
      <c r="F1926" s="21" t="s">
        <v>7</v>
      </c>
      <c r="G1926" s="80" t="s">
        <v>8</v>
      </c>
      <c r="H1926" s="81" t="s">
        <v>9</v>
      </c>
      <c r="I1926" s="82" t="s">
        <v>10</v>
      </c>
      <c r="J1926" s="80" t="s">
        <v>11</v>
      </c>
      <c r="K1926" s="80" t="s">
        <v>12</v>
      </c>
    </row>
    <row r="1927" customFormat="false" ht="16.2" hidden="false" customHeight="false" outlineLevel="0" collapsed="false">
      <c r="A1927" s="18" t="n">
        <v>1</v>
      </c>
      <c r="B1927" s="32" t="s">
        <v>2972</v>
      </c>
      <c r="C1927" s="26" t="s">
        <v>2973</v>
      </c>
      <c r="D1927" s="32" t="s">
        <v>2974</v>
      </c>
      <c r="E1927" s="31" t="s">
        <v>2975</v>
      </c>
      <c r="F1927" s="28" t="n">
        <v>120</v>
      </c>
      <c r="G1927" s="22" t="n">
        <v>10.4</v>
      </c>
      <c r="H1927" s="23" t="n">
        <f aca="false">ROUND(G1927*F1927,2)</f>
        <v>1248</v>
      </c>
      <c r="I1927" s="24" t="n">
        <v>0.08</v>
      </c>
      <c r="J1927" s="22" t="n">
        <f aca="false">ROUND(G1927*I1927+G1927,2)</f>
        <v>11.23</v>
      </c>
      <c r="K1927" s="22" t="n">
        <f aca="false">ROUND(H1927*I1927+H1927,2)</f>
        <v>1347.84</v>
      </c>
    </row>
    <row r="1928" customFormat="false" ht="15.6" hidden="false" customHeight="false" outlineLevel="0" collapsed="false">
      <c r="A1928" s="29" t="s">
        <v>21</v>
      </c>
      <c r="H1928" s="5" t="n">
        <f aca="false">SUM(H1927)</f>
        <v>1248</v>
      </c>
      <c r="K1928" s="7" t="n">
        <f aca="false">SUM(K1927)</f>
        <v>1347.84</v>
      </c>
    </row>
    <row r="1929" customFormat="false" ht="13.2" hidden="false" customHeight="false" outlineLevel="0" collapsed="false">
      <c r="A1929" s="10"/>
    </row>
    <row r="1930" customFormat="false" ht="13.2" hidden="false" customHeight="false" outlineLevel="0" collapsed="false">
      <c r="A1930" s="10"/>
    </row>
    <row r="1931" customFormat="false" ht="13.2" hidden="false" customHeight="false" outlineLevel="0" collapsed="false">
      <c r="A1931" s="10"/>
    </row>
    <row r="1932" customFormat="false" ht="22.8" hidden="false" customHeight="false" outlineLevel="0" collapsed="false">
      <c r="A1932" s="16" t="s">
        <v>2976</v>
      </c>
    </row>
    <row r="1933" customFormat="false" ht="23.4" hidden="false" customHeight="false" outlineLevel="0" collapsed="false">
      <c r="A1933" s="17" t="s">
        <v>64</v>
      </c>
    </row>
    <row r="1934" customFormat="false" ht="31.8" hidden="false" customHeight="false" outlineLevel="0" collapsed="false">
      <c r="A1934" s="18" t="s">
        <v>2</v>
      </c>
      <c r="B1934" s="32" t="s">
        <v>65</v>
      </c>
      <c r="C1934" s="31" t="s">
        <v>4</v>
      </c>
      <c r="D1934" s="36" t="s">
        <v>5</v>
      </c>
      <c r="E1934" s="37"/>
      <c r="F1934" s="21" t="s">
        <v>7</v>
      </c>
      <c r="G1934" s="38" t="s">
        <v>8</v>
      </c>
      <c r="H1934" s="39" t="s">
        <v>9</v>
      </c>
      <c r="I1934" s="40" t="s">
        <v>10</v>
      </c>
      <c r="J1934" s="38" t="s">
        <v>11</v>
      </c>
      <c r="K1934" s="38" t="s">
        <v>12</v>
      </c>
    </row>
    <row r="1935" customFormat="false" ht="63" hidden="false" customHeight="false" outlineLevel="0" collapsed="false">
      <c r="A1935" s="18" t="n">
        <v>1</v>
      </c>
      <c r="B1935" s="25" t="s">
        <v>2977</v>
      </c>
      <c r="C1935" s="26" t="s">
        <v>2978</v>
      </c>
      <c r="D1935" s="41" t="s">
        <v>77</v>
      </c>
      <c r="E1935" s="37"/>
      <c r="F1935" s="28" t="n">
        <v>180</v>
      </c>
      <c r="G1935" s="22" t="n">
        <v>13.7</v>
      </c>
      <c r="H1935" s="23" t="n">
        <f aca="false">ROUND(G1935*F1935,2)</f>
        <v>2466</v>
      </c>
      <c r="I1935" s="24" t="n">
        <v>0</v>
      </c>
      <c r="J1935" s="22" t="n">
        <f aca="false">ROUND(G1935*I1935+G1935,2)</f>
        <v>13.7</v>
      </c>
      <c r="K1935" s="22" t="n">
        <f aca="false">ROUND(H1935*I1935+H1935,2)</f>
        <v>2466</v>
      </c>
    </row>
    <row r="1936" customFormat="false" ht="63" hidden="false" customHeight="false" outlineLevel="0" collapsed="false">
      <c r="A1936" s="18" t="n">
        <v>2</v>
      </c>
      <c r="B1936" s="25" t="s">
        <v>2979</v>
      </c>
      <c r="C1936" s="26" t="s">
        <v>2980</v>
      </c>
      <c r="D1936" s="41" t="s">
        <v>77</v>
      </c>
      <c r="E1936" s="37"/>
      <c r="F1936" s="28" t="n">
        <v>1800</v>
      </c>
      <c r="G1936" s="22" t="n">
        <v>33.22</v>
      </c>
      <c r="H1936" s="23" t="n">
        <f aca="false">ROUND(G1936*F1936,2)</f>
        <v>59796</v>
      </c>
      <c r="I1936" s="24" t="n">
        <v>0</v>
      </c>
      <c r="J1936" s="22" t="n">
        <f aca="false">ROUND(G1936*I1936+G1936,2)</f>
        <v>33.22</v>
      </c>
      <c r="K1936" s="22" t="n">
        <f aca="false">ROUND(H1936*I1936+H1936,2)</f>
        <v>59796</v>
      </c>
    </row>
    <row r="1937" customFormat="false" ht="63" hidden="false" customHeight="false" outlineLevel="0" collapsed="false">
      <c r="A1937" s="18" t="n">
        <v>3</v>
      </c>
      <c r="B1937" s="25" t="s">
        <v>2981</v>
      </c>
      <c r="C1937" s="26" t="s">
        <v>2982</v>
      </c>
      <c r="D1937" s="41" t="s">
        <v>77</v>
      </c>
      <c r="E1937" s="37"/>
      <c r="F1937" s="28" t="n">
        <v>480</v>
      </c>
      <c r="G1937" s="22" t="n">
        <v>37.25</v>
      </c>
      <c r="H1937" s="23" t="n">
        <f aca="false">ROUND(G1937*F1937,2)</f>
        <v>17880</v>
      </c>
      <c r="I1937" s="24" t="n">
        <v>0</v>
      </c>
      <c r="J1937" s="22" t="n">
        <f aca="false">ROUND(G1937*I1937+G1937,2)</f>
        <v>37.25</v>
      </c>
      <c r="K1937" s="22" t="n">
        <f aca="false">ROUND(H1937*I1937+H1937,2)</f>
        <v>17880</v>
      </c>
    </row>
    <row r="1938" customFormat="false" ht="63" hidden="false" customHeight="false" outlineLevel="0" collapsed="false">
      <c r="A1938" s="18" t="n">
        <v>4</v>
      </c>
      <c r="B1938" s="25" t="s">
        <v>2983</v>
      </c>
      <c r="C1938" s="26" t="s">
        <v>2984</v>
      </c>
      <c r="D1938" s="41" t="s">
        <v>77</v>
      </c>
      <c r="E1938" s="37"/>
      <c r="F1938" s="28" t="n">
        <v>1080</v>
      </c>
      <c r="G1938" s="22" t="n">
        <v>10.07</v>
      </c>
      <c r="H1938" s="23" t="n">
        <f aca="false">ROUND(G1938*F1938,2)</f>
        <v>10875.6</v>
      </c>
      <c r="I1938" s="24" t="n">
        <v>0</v>
      </c>
      <c r="J1938" s="22" t="n">
        <f aca="false">ROUND(G1938*I1938+G1938,2)</f>
        <v>10.07</v>
      </c>
      <c r="K1938" s="22" t="n">
        <f aca="false">ROUND(H1938*I1938+H1938,2)</f>
        <v>10875.6</v>
      </c>
    </row>
    <row r="1939" customFormat="false" ht="43.2" hidden="false" customHeight="false" outlineLevel="0" collapsed="false">
      <c r="A1939" s="18" t="n">
        <v>5</v>
      </c>
      <c r="B1939" s="25" t="s">
        <v>2985</v>
      </c>
      <c r="C1939" s="26" t="s">
        <v>2986</v>
      </c>
      <c r="D1939" s="48" t="s">
        <v>77</v>
      </c>
      <c r="E1939" s="37"/>
      <c r="F1939" s="28" t="n">
        <v>600</v>
      </c>
      <c r="G1939" s="22" t="n">
        <v>30.71</v>
      </c>
      <c r="H1939" s="23" t="n">
        <f aca="false">ROUND(G1939*F1939,2)</f>
        <v>18426</v>
      </c>
      <c r="I1939" s="24" t="n">
        <v>0</v>
      </c>
      <c r="J1939" s="22" t="n">
        <f aca="false">ROUND(G1939*I1939+G1939,2)</f>
        <v>30.71</v>
      </c>
      <c r="K1939" s="22" t="n">
        <f aca="false">ROUND(H1939*I1939+H1939,2)</f>
        <v>18426</v>
      </c>
    </row>
    <row r="1940" customFormat="false" ht="63" hidden="false" customHeight="false" outlineLevel="0" collapsed="false">
      <c r="A1940" s="18" t="n">
        <v>6</v>
      </c>
      <c r="B1940" s="25" t="s">
        <v>2987</v>
      </c>
      <c r="C1940" s="26" t="s">
        <v>2988</v>
      </c>
      <c r="D1940" s="41" t="s">
        <v>77</v>
      </c>
      <c r="E1940" s="37"/>
      <c r="F1940" s="28" t="n">
        <v>600</v>
      </c>
      <c r="G1940" s="22" t="n">
        <v>10.15</v>
      </c>
      <c r="H1940" s="23" t="n">
        <f aca="false">ROUND(G1940*F1940,2)</f>
        <v>6090</v>
      </c>
      <c r="I1940" s="24" t="n">
        <v>0</v>
      </c>
      <c r="J1940" s="22" t="n">
        <f aca="false">ROUND(G1940*I1940+G1940,2)</f>
        <v>10.15</v>
      </c>
      <c r="K1940" s="22" t="n">
        <f aca="false">ROUND(H1940*I1940+H1940,2)</f>
        <v>6090</v>
      </c>
    </row>
    <row r="1941" customFormat="false" ht="47.4" hidden="false" customHeight="false" outlineLevel="0" collapsed="false">
      <c r="A1941" s="18" t="n">
        <v>7</v>
      </c>
      <c r="B1941" s="25" t="s">
        <v>2989</v>
      </c>
      <c r="C1941" s="26" t="s">
        <v>2990</v>
      </c>
      <c r="D1941" s="41" t="s">
        <v>77</v>
      </c>
      <c r="E1941" s="37"/>
      <c r="F1941" s="28" t="n">
        <v>600</v>
      </c>
      <c r="G1941" s="22" t="n">
        <v>10.15</v>
      </c>
      <c r="H1941" s="23" t="n">
        <f aca="false">ROUND(G1941*F1941,2)</f>
        <v>6090</v>
      </c>
      <c r="I1941" s="24" t="n">
        <v>0</v>
      </c>
      <c r="J1941" s="22" t="n">
        <f aca="false">ROUND(G1941*I1941+G1941,2)</f>
        <v>10.15</v>
      </c>
      <c r="K1941" s="22" t="n">
        <f aca="false">ROUND(H1941*I1941+H1941,2)</f>
        <v>6090</v>
      </c>
    </row>
    <row r="1942" customFormat="false" ht="15.6" hidden="false" customHeight="false" outlineLevel="0" collapsed="false">
      <c r="A1942" s="29" t="s">
        <v>21</v>
      </c>
      <c r="H1942" s="5" t="n">
        <f aca="false">SUM(H1935:H1941)</f>
        <v>121623.6</v>
      </c>
      <c r="K1942" s="7" t="n">
        <f aca="false">SUM(K1935:K1941)</f>
        <v>121623.6</v>
      </c>
    </row>
    <row r="1943" customFormat="false" ht="13.2" hidden="false" customHeight="false" outlineLevel="0" collapsed="false">
      <c r="A1943" s="10"/>
    </row>
    <row r="1944" customFormat="false" ht="22.8" hidden="false" customHeight="false" outlineLevel="0" collapsed="false">
      <c r="A1944" s="16" t="s">
        <v>2991</v>
      </c>
    </row>
    <row r="1945" customFormat="false" ht="23.4" hidden="false" customHeight="false" outlineLevel="0" collapsed="false">
      <c r="A1945" s="17" t="s">
        <v>1</v>
      </c>
    </row>
    <row r="1946" customFormat="false" ht="31.8" hidden="false" customHeight="false" outlineLevel="0" collapsed="false">
      <c r="A1946" s="18" t="s">
        <v>2</v>
      </c>
      <c r="B1946" s="32" t="s">
        <v>3</v>
      </c>
      <c r="C1946" s="27" t="s">
        <v>43</v>
      </c>
      <c r="D1946" s="32" t="s">
        <v>5</v>
      </c>
      <c r="E1946" s="32" t="s">
        <v>44</v>
      </c>
      <c r="F1946" s="21" t="s">
        <v>7</v>
      </c>
      <c r="G1946" s="38" t="s">
        <v>8</v>
      </c>
      <c r="H1946" s="39" t="s">
        <v>9</v>
      </c>
      <c r="I1946" s="40" t="s">
        <v>10</v>
      </c>
      <c r="J1946" s="38" t="s">
        <v>11</v>
      </c>
      <c r="K1946" s="38" t="s">
        <v>12</v>
      </c>
    </row>
    <row r="1947" customFormat="false" ht="16.2" hidden="false" customHeight="false" outlineLevel="0" collapsed="false">
      <c r="A1947" s="18" t="n">
        <v>1</v>
      </c>
      <c r="B1947" s="25" t="s">
        <v>2992</v>
      </c>
      <c r="C1947" s="26" t="s">
        <v>2993</v>
      </c>
      <c r="D1947" s="32" t="s">
        <v>935</v>
      </c>
      <c r="E1947" s="25" t="s">
        <v>2994</v>
      </c>
      <c r="F1947" s="28" t="n">
        <v>30</v>
      </c>
      <c r="G1947" s="22" t="n">
        <v>7314.81</v>
      </c>
      <c r="H1947" s="23" t="n">
        <f aca="false">ROUND(G1947*F1947,2)</f>
        <v>219444.3</v>
      </c>
      <c r="I1947" s="24" t="n">
        <v>0.08</v>
      </c>
      <c r="J1947" s="22" t="n">
        <f aca="false">ROUND(G1947*I1947+G1947,2)</f>
        <v>7899.99</v>
      </c>
      <c r="K1947" s="22" t="n">
        <f aca="false">ROUND(H1947*I1947+H1947,2)</f>
        <v>236999.84</v>
      </c>
    </row>
    <row r="1948" customFormat="false" ht="15.6" hidden="false" customHeight="false" outlineLevel="0" collapsed="false">
      <c r="A1948" s="29" t="s">
        <v>21</v>
      </c>
      <c r="H1948" s="5" t="n">
        <f aca="false">SUM(H1947)</f>
        <v>219444.3</v>
      </c>
      <c r="K1948" s="7" t="n">
        <f aca="false">SUM(K1947)</f>
        <v>236999.84</v>
      </c>
    </row>
    <row r="1949" customFormat="false" ht="15.6" hidden="false" customHeight="false" outlineLevel="0" collapsed="false">
      <c r="A1949" s="29" t="s">
        <v>49</v>
      </c>
    </row>
    <row r="1950" customFormat="false" ht="15.6" hidden="false" customHeight="false" outlineLevel="0" collapsed="false">
      <c r="A1950" s="29" t="s">
        <v>50</v>
      </c>
    </row>
    <row r="1951" customFormat="false" ht="13.2" hidden="false" customHeight="false" outlineLevel="0" collapsed="false">
      <c r="A1951" s="10"/>
    </row>
    <row r="1952" customFormat="false" ht="22.8" hidden="false" customHeight="false" outlineLevel="0" collapsed="false">
      <c r="A1952" s="16" t="s">
        <v>2995</v>
      </c>
    </row>
    <row r="1953" customFormat="false" ht="23.4" hidden="false" customHeight="false" outlineLevel="0" collapsed="false">
      <c r="A1953" s="17" t="s">
        <v>1</v>
      </c>
    </row>
    <row r="1954" customFormat="false" ht="31.8" hidden="false" customHeight="false" outlineLevel="0" collapsed="false">
      <c r="A1954" s="18" t="s">
        <v>2</v>
      </c>
      <c r="B1954" s="32" t="s">
        <v>3</v>
      </c>
      <c r="C1954" s="27" t="s">
        <v>43</v>
      </c>
      <c r="D1954" s="32" t="s">
        <v>5</v>
      </c>
      <c r="E1954" s="32" t="s">
        <v>44</v>
      </c>
      <c r="F1954" s="21" t="s">
        <v>7</v>
      </c>
      <c r="G1954" s="38" t="s">
        <v>8</v>
      </c>
      <c r="H1954" s="39" t="s">
        <v>9</v>
      </c>
      <c r="I1954" s="40" t="s">
        <v>10</v>
      </c>
      <c r="J1954" s="38" t="s">
        <v>11</v>
      </c>
      <c r="K1954" s="38" t="s">
        <v>12</v>
      </c>
    </row>
    <row r="1955" customFormat="false" ht="16.2" hidden="false" customHeight="false" outlineLevel="0" collapsed="false">
      <c r="A1955" s="18" t="n">
        <v>1</v>
      </c>
      <c r="B1955" s="25" t="s">
        <v>2996</v>
      </c>
      <c r="C1955" s="26" t="s">
        <v>2997</v>
      </c>
      <c r="D1955" s="25" t="s">
        <v>2998</v>
      </c>
      <c r="E1955" s="25" t="s">
        <v>393</v>
      </c>
      <c r="F1955" s="28" t="n">
        <v>1</v>
      </c>
      <c r="G1955" s="22" t="n">
        <v>4861.02</v>
      </c>
      <c r="H1955" s="23" t="n">
        <f aca="false">ROUND(G1955*F1955,2)</f>
        <v>4861.02</v>
      </c>
      <c r="I1955" s="24" t="n">
        <v>0.08</v>
      </c>
      <c r="J1955" s="22" t="n">
        <f aca="false">ROUND(G1955*I1955+G1955,2)</f>
        <v>5249.9</v>
      </c>
      <c r="K1955" s="22" t="n">
        <f aca="false">ROUND(H1955*I1955+H1955,2)</f>
        <v>5249.9</v>
      </c>
    </row>
    <row r="1956" customFormat="false" ht="16.2" hidden="false" customHeight="false" outlineLevel="0" collapsed="false">
      <c r="A1956" s="18" t="n">
        <v>2</v>
      </c>
      <c r="B1956" s="25" t="s">
        <v>2996</v>
      </c>
      <c r="C1956" s="26" t="s">
        <v>2999</v>
      </c>
      <c r="D1956" s="25" t="s">
        <v>2998</v>
      </c>
      <c r="E1956" s="25" t="s">
        <v>321</v>
      </c>
      <c r="F1956" s="28" t="n">
        <v>1</v>
      </c>
      <c r="G1956" s="22" t="n">
        <v>4861.02</v>
      </c>
      <c r="H1956" s="23" t="n">
        <f aca="false">ROUND(G1956*F1956,2)</f>
        <v>4861.02</v>
      </c>
      <c r="I1956" s="24" t="n">
        <v>0.08</v>
      </c>
      <c r="J1956" s="22" t="n">
        <f aca="false">ROUND(G1956*I1956+G1956,2)</f>
        <v>5249.9</v>
      </c>
      <c r="K1956" s="22" t="n">
        <f aca="false">ROUND(H1956*I1956+H1956,2)</f>
        <v>5249.9</v>
      </c>
    </row>
    <row r="1957" customFormat="false" ht="16.2" hidden="false" customHeight="false" outlineLevel="0" collapsed="false">
      <c r="A1957" s="18" t="n">
        <v>3</v>
      </c>
      <c r="B1957" s="32" t="s">
        <v>2996</v>
      </c>
      <c r="C1957" s="26" t="s">
        <v>3000</v>
      </c>
      <c r="D1957" s="32" t="s">
        <v>2998</v>
      </c>
      <c r="E1957" s="32" t="s">
        <v>1671</v>
      </c>
      <c r="F1957" s="28" t="n">
        <v>11</v>
      </c>
      <c r="G1957" s="22" t="n">
        <v>4861.02</v>
      </c>
      <c r="H1957" s="23" t="n">
        <f aca="false">ROUND(G1957*F1957,2)</f>
        <v>53471.22</v>
      </c>
      <c r="I1957" s="24" t="n">
        <v>0.08</v>
      </c>
      <c r="J1957" s="22" t="n">
        <f aca="false">ROUND(G1957*I1957+G1957,2)</f>
        <v>5249.9</v>
      </c>
      <c r="K1957" s="22" t="n">
        <f aca="false">ROUND(H1957*I1957+H1957,2)</f>
        <v>57748.92</v>
      </c>
    </row>
    <row r="1958" customFormat="false" ht="15.6" hidden="false" customHeight="false" outlineLevel="0" collapsed="false">
      <c r="A1958" s="29" t="s">
        <v>21</v>
      </c>
      <c r="H1958" s="5" t="n">
        <f aca="false">SUM(H1955:H1957)</f>
        <v>63193.26</v>
      </c>
      <c r="K1958" s="7" t="n">
        <f aca="false">SUM(K1955:K1957)</f>
        <v>68248.72</v>
      </c>
    </row>
    <row r="1959" customFormat="false" ht="15.6" hidden="false" customHeight="false" outlineLevel="0" collapsed="false">
      <c r="A1959" s="29" t="s">
        <v>49</v>
      </c>
    </row>
    <row r="1960" customFormat="false" ht="15.6" hidden="false" customHeight="false" outlineLevel="0" collapsed="false">
      <c r="A1960" s="29" t="s">
        <v>50</v>
      </c>
    </row>
    <row r="1961" customFormat="false" ht="13.2" hidden="false" customHeight="false" outlineLevel="0" collapsed="false">
      <c r="A1961" s="10"/>
    </row>
    <row r="1962" customFormat="false" ht="22.8" hidden="false" customHeight="false" outlineLevel="0" collapsed="false">
      <c r="A1962" s="16" t="s">
        <v>3001</v>
      </c>
    </row>
    <row r="1963" customFormat="false" ht="23.4" hidden="false" customHeight="false" outlineLevel="0" collapsed="false">
      <c r="A1963" s="17" t="s">
        <v>1</v>
      </c>
    </row>
    <row r="1964" customFormat="false" ht="31.8" hidden="false" customHeight="false" outlineLevel="0" collapsed="false">
      <c r="A1964" s="18" t="s">
        <v>2</v>
      </c>
      <c r="B1964" s="32" t="s">
        <v>3</v>
      </c>
      <c r="C1964" s="27" t="s">
        <v>43</v>
      </c>
      <c r="D1964" s="32" t="s">
        <v>5</v>
      </c>
      <c r="E1964" s="32" t="s">
        <v>44</v>
      </c>
      <c r="F1964" s="21" t="s">
        <v>7</v>
      </c>
      <c r="G1964" s="38" t="s">
        <v>8</v>
      </c>
      <c r="H1964" s="39" t="s">
        <v>9</v>
      </c>
      <c r="I1964" s="40" t="s">
        <v>10</v>
      </c>
      <c r="J1964" s="38" t="s">
        <v>11</v>
      </c>
      <c r="K1964" s="38" t="s">
        <v>12</v>
      </c>
    </row>
    <row r="1965" customFormat="false" ht="16.2" hidden="false" customHeight="false" outlineLevel="0" collapsed="false">
      <c r="A1965" s="18" t="n">
        <v>1</v>
      </c>
      <c r="B1965" s="25" t="s">
        <v>3002</v>
      </c>
      <c r="C1965" s="26" t="s">
        <v>3003</v>
      </c>
      <c r="D1965" s="25" t="s">
        <v>54</v>
      </c>
      <c r="E1965" s="25" t="s">
        <v>3004</v>
      </c>
      <c r="F1965" s="28" t="n">
        <v>160</v>
      </c>
      <c r="G1965" s="22" t="n">
        <v>2484.56</v>
      </c>
      <c r="H1965" s="23" t="n">
        <f aca="false">ROUND(G1965*F1965,2)</f>
        <v>397529.6</v>
      </c>
      <c r="I1965" s="24" t="n">
        <v>0.08</v>
      </c>
      <c r="J1965" s="22" t="n">
        <f aca="false">ROUND(G1965*I1965+G1965,2)</f>
        <v>2683.32</v>
      </c>
      <c r="K1965" s="22" t="n">
        <f aca="false">ROUND(H1965*I1965+H1965,2)</f>
        <v>429331.97</v>
      </c>
    </row>
    <row r="1966" customFormat="false" ht="16.2" hidden="false" customHeight="false" outlineLevel="0" collapsed="false">
      <c r="A1966" s="18" t="n">
        <v>2</v>
      </c>
      <c r="B1966" s="32" t="s">
        <v>3002</v>
      </c>
      <c r="C1966" s="26" t="s">
        <v>3005</v>
      </c>
      <c r="D1966" s="32" t="s">
        <v>54</v>
      </c>
      <c r="E1966" s="32" t="s">
        <v>3006</v>
      </c>
      <c r="F1966" s="28" t="n">
        <v>260</v>
      </c>
      <c r="G1966" s="22" t="n">
        <v>6211.39</v>
      </c>
      <c r="H1966" s="23" t="n">
        <f aca="false">ROUND(G1966*F1966,2)</f>
        <v>1614961.4</v>
      </c>
      <c r="I1966" s="24" t="n">
        <v>0.08</v>
      </c>
      <c r="J1966" s="22" t="n">
        <f aca="false">ROUND(G1966*I1966+G1966,2)</f>
        <v>6708.3</v>
      </c>
      <c r="K1966" s="22" t="n">
        <f aca="false">ROUND(H1966*I1966+H1966,2)</f>
        <v>1744158.31</v>
      </c>
    </row>
    <row r="1967" customFormat="false" ht="15.6" hidden="false" customHeight="false" outlineLevel="0" collapsed="false">
      <c r="A1967" s="29" t="s">
        <v>21</v>
      </c>
      <c r="H1967" s="5" t="n">
        <f aca="false">SUM(H1965:H1966)</f>
        <v>2012491</v>
      </c>
      <c r="K1967" s="7" t="n">
        <f aca="false">SUM(K1965:K1966)</f>
        <v>2173490.28</v>
      </c>
    </row>
    <row r="1968" customFormat="false" ht="15.6" hidden="false" customHeight="false" outlineLevel="0" collapsed="false">
      <c r="A1968" s="29" t="s">
        <v>49</v>
      </c>
    </row>
    <row r="1969" customFormat="false" ht="15.6" hidden="false" customHeight="false" outlineLevel="0" collapsed="false">
      <c r="A1969" s="29" t="s">
        <v>50</v>
      </c>
    </row>
    <row r="1970" customFormat="false" ht="13.2" hidden="false" customHeight="false" outlineLevel="0" collapsed="false">
      <c r="A1970" s="10"/>
    </row>
    <row r="1971" customFormat="false" ht="22.8" hidden="false" customHeight="false" outlineLevel="0" collapsed="false">
      <c r="A1971" s="16" t="s">
        <v>3007</v>
      </c>
    </row>
    <row r="1972" customFormat="false" ht="23.4" hidden="false" customHeight="false" outlineLevel="0" collapsed="false">
      <c r="A1972" s="17" t="s">
        <v>1</v>
      </c>
    </row>
    <row r="1973" customFormat="false" ht="31.8" hidden="false" customHeight="false" outlineLevel="0" collapsed="false">
      <c r="A1973" s="18" t="s">
        <v>2</v>
      </c>
      <c r="B1973" s="32" t="s">
        <v>3</v>
      </c>
      <c r="C1973" s="31" t="s">
        <v>43</v>
      </c>
      <c r="D1973" s="32" t="s">
        <v>5</v>
      </c>
      <c r="E1973" s="32" t="s">
        <v>44</v>
      </c>
      <c r="F1973" s="21" t="s">
        <v>7</v>
      </c>
      <c r="G1973" s="38" t="s">
        <v>8</v>
      </c>
      <c r="H1973" s="39" t="s">
        <v>9</v>
      </c>
      <c r="I1973" s="40" t="s">
        <v>10</v>
      </c>
      <c r="J1973" s="38" t="s">
        <v>11</v>
      </c>
      <c r="K1973" s="38" t="s">
        <v>12</v>
      </c>
    </row>
    <row r="1974" customFormat="false" ht="16.2" hidden="false" customHeight="false" outlineLevel="0" collapsed="false">
      <c r="A1974" s="18" t="n">
        <v>1</v>
      </c>
      <c r="B1974" s="25" t="s">
        <v>3008</v>
      </c>
      <c r="C1974" s="26" t="s">
        <v>3009</v>
      </c>
      <c r="D1974" s="25" t="s">
        <v>439</v>
      </c>
      <c r="E1974" s="25" t="s">
        <v>480</v>
      </c>
      <c r="F1974" s="28" t="n">
        <v>1</v>
      </c>
      <c r="G1974" s="22" t="n">
        <v>11787.88</v>
      </c>
      <c r="H1974" s="23" t="n">
        <f aca="false">ROUND(G1974*F1974,2)</f>
        <v>11787.88</v>
      </c>
      <c r="I1974" s="24" t="n">
        <v>0.08</v>
      </c>
      <c r="J1974" s="22" t="n">
        <f aca="false">ROUND(G1974*I1974+G1974,2)</f>
        <v>12730.91</v>
      </c>
      <c r="K1974" s="22" t="n">
        <f aca="false">ROUND(H1974*I1974+H1974,2)</f>
        <v>12730.91</v>
      </c>
    </row>
    <row r="1975" customFormat="false" ht="16.2" hidden="false" customHeight="false" outlineLevel="0" collapsed="false">
      <c r="A1975" s="18" t="n">
        <v>2</v>
      </c>
      <c r="B1975" s="25" t="s">
        <v>3008</v>
      </c>
      <c r="C1975" s="26" t="s">
        <v>3010</v>
      </c>
      <c r="D1975" s="25" t="s">
        <v>439</v>
      </c>
      <c r="E1975" s="25" t="s">
        <v>281</v>
      </c>
      <c r="F1975" s="28" t="n">
        <v>1</v>
      </c>
      <c r="G1975" s="22" t="n">
        <v>11787.88</v>
      </c>
      <c r="H1975" s="23" t="n">
        <f aca="false">ROUND(G1975*F1975,2)</f>
        <v>11787.88</v>
      </c>
      <c r="I1975" s="24" t="n">
        <v>0.08</v>
      </c>
      <c r="J1975" s="22" t="n">
        <f aca="false">ROUND(G1975*I1975+G1975,2)</f>
        <v>12730.91</v>
      </c>
      <c r="K1975" s="22" t="n">
        <f aca="false">ROUND(H1975*I1975+H1975,2)</f>
        <v>12730.91</v>
      </c>
    </row>
    <row r="1976" customFormat="false" ht="16.2" hidden="false" customHeight="false" outlineLevel="0" collapsed="false">
      <c r="A1976" s="18" t="n">
        <v>3</v>
      </c>
      <c r="B1976" s="25" t="s">
        <v>3008</v>
      </c>
      <c r="C1976" s="26" t="s">
        <v>3011</v>
      </c>
      <c r="D1976" s="25" t="s">
        <v>439</v>
      </c>
      <c r="E1976" s="25" t="s">
        <v>1415</v>
      </c>
      <c r="F1976" s="28" t="n">
        <v>6</v>
      </c>
      <c r="G1976" s="22" t="n">
        <v>11787.88</v>
      </c>
      <c r="H1976" s="23" t="n">
        <f aca="false">ROUND(G1976*F1976,2)</f>
        <v>70727.28</v>
      </c>
      <c r="I1976" s="24" t="n">
        <v>0.08</v>
      </c>
      <c r="J1976" s="22" t="n">
        <f aca="false">ROUND(G1976*I1976+G1976,2)</f>
        <v>12730.91</v>
      </c>
      <c r="K1976" s="22" t="n">
        <f aca="false">ROUND(H1976*I1976+H1976,2)</f>
        <v>76385.46</v>
      </c>
    </row>
    <row r="1977" customFormat="false" ht="15.6" hidden="false" customHeight="false" outlineLevel="0" collapsed="false">
      <c r="A1977" s="29" t="s">
        <v>21</v>
      </c>
      <c r="H1977" s="5" t="n">
        <f aca="false">SUM(H1974:H1976)</f>
        <v>94303.04</v>
      </c>
      <c r="K1977" s="7" t="n">
        <f aca="false">SUM(K1974:K1976)</f>
        <v>101847.28</v>
      </c>
    </row>
    <row r="1978" customFormat="false" ht="15.6" hidden="false" customHeight="false" outlineLevel="0" collapsed="false">
      <c r="A1978" s="29" t="s">
        <v>49</v>
      </c>
    </row>
    <row r="1979" customFormat="false" ht="15.6" hidden="false" customHeight="false" outlineLevel="0" collapsed="false">
      <c r="A1979" s="29" t="s">
        <v>50</v>
      </c>
    </row>
    <row r="1980" customFormat="false" ht="13.2" hidden="false" customHeight="false" outlineLevel="0" collapsed="false">
      <c r="A1980" s="10"/>
    </row>
    <row r="1981" customFormat="false" ht="22.8" hidden="false" customHeight="false" outlineLevel="0" collapsed="false">
      <c r="A1981" s="16" t="s">
        <v>3012</v>
      </c>
    </row>
    <row r="1982" customFormat="false" ht="23.4" hidden="false" customHeight="false" outlineLevel="0" collapsed="false">
      <c r="A1982" s="17" t="s">
        <v>1</v>
      </c>
    </row>
    <row r="1983" customFormat="false" ht="31.8" hidden="false" customHeight="false" outlineLevel="0" collapsed="false">
      <c r="A1983" s="18" t="s">
        <v>2</v>
      </c>
      <c r="B1983" s="32" t="s">
        <v>3</v>
      </c>
      <c r="C1983" s="27" t="s">
        <v>43</v>
      </c>
      <c r="D1983" s="32" t="s">
        <v>5</v>
      </c>
      <c r="E1983" s="32" t="s">
        <v>44</v>
      </c>
      <c r="F1983" s="21" t="s">
        <v>7</v>
      </c>
      <c r="G1983" s="38" t="s">
        <v>8</v>
      </c>
      <c r="H1983" s="39" t="s">
        <v>9</v>
      </c>
      <c r="I1983" s="40" t="s">
        <v>10</v>
      </c>
      <c r="J1983" s="38" t="s">
        <v>11</v>
      </c>
      <c r="K1983" s="38" t="s">
        <v>12</v>
      </c>
    </row>
    <row r="1984" customFormat="false" ht="16.2" hidden="false" customHeight="false" outlineLevel="0" collapsed="false">
      <c r="A1984" s="18" t="n">
        <v>1</v>
      </c>
      <c r="B1984" s="32" t="s">
        <v>3013</v>
      </c>
      <c r="C1984" s="26" t="s">
        <v>3014</v>
      </c>
      <c r="D1984" s="32" t="s">
        <v>935</v>
      </c>
      <c r="E1984" s="32" t="s">
        <v>3015</v>
      </c>
      <c r="F1984" s="28" t="n">
        <v>13</v>
      </c>
      <c r="G1984" s="22" t="n">
        <v>7731.48</v>
      </c>
      <c r="H1984" s="23" t="n">
        <f aca="false">ROUND(G1984*F1984,2)</f>
        <v>100509.24</v>
      </c>
      <c r="I1984" s="24" t="n">
        <v>0.08</v>
      </c>
      <c r="J1984" s="22" t="n">
        <f aca="false">ROUND(G1984*I1984+G1984,2)</f>
        <v>8350</v>
      </c>
      <c r="K1984" s="22" t="n">
        <f aca="false">ROUND(H1984*I1984+H1984,2)</f>
        <v>108549.98</v>
      </c>
    </row>
    <row r="1985" customFormat="false" ht="15.6" hidden="false" customHeight="false" outlineLevel="0" collapsed="false">
      <c r="A1985" s="29" t="s">
        <v>21</v>
      </c>
      <c r="H1985" s="5" t="n">
        <f aca="false">SUM(H1984)</f>
        <v>100509.24</v>
      </c>
      <c r="K1985" s="7" t="n">
        <f aca="false">SUM(K1984)</f>
        <v>108549.98</v>
      </c>
    </row>
    <row r="1986" customFormat="false" ht="15.6" hidden="false" customHeight="false" outlineLevel="0" collapsed="false">
      <c r="A1986" s="29" t="s">
        <v>49</v>
      </c>
    </row>
    <row r="1987" customFormat="false" ht="15.6" hidden="false" customHeight="false" outlineLevel="0" collapsed="false">
      <c r="A1987" s="29" t="s">
        <v>50</v>
      </c>
    </row>
    <row r="1988" customFormat="false" ht="13.2" hidden="false" customHeight="false" outlineLevel="0" collapsed="false">
      <c r="A1988" s="10"/>
    </row>
    <row r="1989" customFormat="false" ht="13.2" hidden="false" customHeight="false" outlineLevel="0" collapsed="false">
      <c r="A1989" s="10"/>
    </row>
    <row r="1990" customFormat="false" ht="22.8" hidden="false" customHeight="false" outlineLevel="0" collapsed="false">
      <c r="A1990" s="16" t="s">
        <v>3016</v>
      </c>
    </row>
    <row r="1991" customFormat="false" ht="23.4" hidden="false" customHeight="false" outlineLevel="0" collapsed="false">
      <c r="A1991" s="17" t="s">
        <v>1</v>
      </c>
    </row>
    <row r="1992" customFormat="false" ht="31.8" hidden="false" customHeight="false" outlineLevel="0" collapsed="false">
      <c r="A1992" s="18" t="s">
        <v>2</v>
      </c>
      <c r="B1992" s="32" t="s">
        <v>3</v>
      </c>
      <c r="C1992" s="27" t="s">
        <v>43</v>
      </c>
      <c r="D1992" s="32" t="s">
        <v>5</v>
      </c>
      <c r="E1992" s="32" t="s">
        <v>44</v>
      </c>
      <c r="F1992" s="31" t="s">
        <v>25</v>
      </c>
      <c r="G1992" s="38" t="s">
        <v>8</v>
      </c>
      <c r="H1992" s="39" t="s">
        <v>9</v>
      </c>
      <c r="I1992" s="40" t="s">
        <v>10</v>
      </c>
      <c r="J1992" s="38" t="s">
        <v>11</v>
      </c>
      <c r="K1992" s="38" t="s">
        <v>12</v>
      </c>
    </row>
    <row r="1993" customFormat="false" ht="47.4" hidden="false" customHeight="false" outlineLevel="0" collapsed="false">
      <c r="A1993" s="18" t="n">
        <v>1</v>
      </c>
      <c r="B1993" s="32" t="s">
        <v>3017</v>
      </c>
      <c r="C1993" s="26" t="s">
        <v>3018</v>
      </c>
      <c r="D1993" s="32" t="s">
        <v>3019</v>
      </c>
      <c r="E1993" s="32" t="s">
        <v>2594</v>
      </c>
      <c r="F1993" s="28" t="n">
        <v>40</v>
      </c>
      <c r="G1993" s="22" t="n">
        <v>360.5</v>
      </c>
      <c r="H1993" s="23" t="n">
        <f aca="false">ROUND(G1993*F1993,2)</f>
        <v>14420</v>
      </c>
      <c r="I1993" s="24" t="n">
        <v>0.08</v>
      </c>
      <c r="J1993" s="22" t="n">
        <f aca="false">ROUND(G1993*I1993+G1993,2)</f>
        <v>389.34</v>
      </c>
      <c r="K1993" s="22" t="n">
        <f aca="false">ROUND(H1993*I1993+H1993,2)</f>
        <v>15573.6</v>
      </c>
    </row>
    <row r="1994" customFormat="false" ht="15.6" hidden="false" customHeight="false" outlineLevel="0" collapsed="false">
      <c r="A1994" s="29" t="s">
        <v>21</v>
      </c>
      <c r="H1994" s="5" t="n">
        <f aca="false">SUM(H1993)</f>
        <v>14420</v>
      </c>
      <c r="K1994" s="7" t="n">
        <f aca="false">SUM(K1993)</f>
        <v>15573.6</v>
      </c>
    </row>
    <row r="1995" customFormat="false" ht="13.2" hidden="false" customHeight="false" outlineLevel="0" collapsed="false">
      <c r="A1995" s="10"/>
    </row>
    <row r="1996" customFormat="false" ht="22.8" hidden="false" customHeight="false" outlineLevel="0" collapsed="false">
      <c r="A1996" s="16" t="s">
        <v>3020</v>
      </c>
    </row>
    <row r="1997" customFormat="false" ht="23.4" hidden="false" customHeight="false" outlineLevel="0" collapsed="false">
      <c r="A1997" s="17" t="s">
        <v>1</v>
      </c>
    </row>
    <row r="1998" customFormat="false" ht="31.8" hidden="false" customHeight="false" outlineLevel="0" collapsed="false">
      <c r="A1998" s="18" t="s">
        <v>2</v>
      </c>
      <c r="B1998" s="32" t="s">
        <v>3</v>
      </c>
      <c r="C1998" s="31" t="s">
        <v>4</v>
      </c>
      <c r="D1998" s="32" t="s">
        <v>5</v>
      </c>
      <c r="E1998" s="32" t="s">
        <v>44</v>
      </c>
      <c r="F1998" s="21" t="s">
        <v>7</v>
      </c>
      <c r="G1998" s="38" t="s">
        <v>8</v>
      </c>
      <c r="H1998" s="39" t="s">
        <v>9</v>
      </c>
      <c r="I1998" s="40" t="s">
        <v>10</v>
      </c>
      <c r="J1998" s="38" t="s">
        <v>11</v>
      </c>
      <c r="K1998" s="38" t="s">
        <v>12</v>
      </c>
    </row>
    <row r="1999" customFormat="false" ht="47.4" hidden="false" customHeight="false" outlineLevel="0" collapsed="false">
      <c r="A1999" s="18" t="n">
        <v>1</v>
      </c>
      <c r="B1999" s="32" t="s">
        <v>3021</v>
      </c>
      <c r="C1999" s="26" t="s">
        <v>3022</v>
      </c>
      <c r="D1999" s="32" t="s">
        <v>3023</v>
      </c>
      <c r="E1999" s="32" t="s">
        <v>3024</v>
      </c>
      <c r="F1999" s="28" t="n">
        <v>75</v>
      </c>
      <c r="G1999" s="22" t="n">
        <v>128.74</v>
      </c>
      <c r="H1999" s="23" t="n">
        <f aca="false">ROUND(G1999*F1999,2)</f>
        <v>9655.5</v>
      </c>
      <c r="I1999" s="24" t="n">
        <v>0.08</v>
      </c>
      <c r="J1999" s="22" t="n">
        <f aca="false">ROUND(G1999*I1999+G1999,2)</f>
        <v>139.04</v>
      </c>
      <c r="K1999" s="22" t="n">
        <f aca="false">ROUND(H1999*I1999+H1999,2)</f>
        <v>10427.94</v>
      </c>
    </row>
    <row r="2000" customFormat="false" ht="15.6" hidden="false" customHeight="false" outlineLevel="0" collapsed="false">
      <c r="A2000" s="29" t="s">
        <v>21</v>
      </c>
      <c r="H2000" s="5" t="n">
        <f aca="false">SUM(H1999)</f>
        <v>9655.5</v>
      </c>
      <c r="K2000" s="7" t="n">
        <f aca="false">SUM(K1999)</f>
        <v>10427.94</v>
      </c>
    </row>
    <row r="2001" customFormat="false" ht="13.2" hidden="false" customHeight="false" outlineLevel="0" collapsed="false">
      <c r="A2001" s="10"/>
    </row>
    <row r="2002" customFormat="false" ht="22.8" hidden="false" customHeight="false" outlineLevel="0" collapsed="false">
      <c r="A2002" s="16" t="s">
        <v>3025</v>
      </c>
    </row>
    <row r="2003" customFormat="false" ht="23.4" hidden="false" customHeight="false" outlineLevel="0" collapsed="false">
      <c r="A2003" s="17" t="s">
        <v>1</v>
      </c>
    </row>
    <row r="2004" customFormat="false" ht="31.8" hidden="false" customHeight="false" outlineLevel="0" collapsed="false">
      <c r="A2004" s="18" t="s">
        <v>2</v>
      </c>
      <c r="B2004" s="32" t="s">
        <v>3</v>
      </c>
      <c r="C2004" s="31" t="s">
        <v>4</v>
      </c>
      <c r="D2004" s="32" t="s">
        <v>5</v>
      </c>
      <c r="E2004" s="31" t="s">
        <v>24</v>
      </c>
      <c r="F2004" s="21" t="s">
        <v>7</v>
      </c>
      <c r="G2004" s="38" t="s">
        <v>8</v>
      </c>
      <c r="H2004" s="39" t="s">
        <v>9</v>
      </c>
      <c r="I2004" s="40" t="s">
        <v>10</v>
      </c>
      <c r="J2004" s="38" t="s">
        <v>11</v>
      </c>
      <c r="K2004" s="38" t="s">
        <v>12</v>
      </c>
    </row>
    <row r="2005" customFormat="false" ht="16.2" hidden="false" customHeight="false" outlineLevel="0" collapsed="false">
      <c r="A2005" s="18" t="n">
        <v>1</v>
      </c>
      <c r="B2005" s="25" t="s">
        <v>3026</v>
      </c>
      <c r="C2005" s="26" t="s">
        <v>3027</v>
      </c>
      <c r="D2005" s="25" t="s">
        <v>426</v>
      </c>
      <c r="E2005" s="27" t="s">
        <v>3028</v>
      </c>
      <c r="F2005" s="28" t="n">
        <v>265</v>
      </c>
      <c r="G2005" s="22" t="n">
        <v>49.77</v>
      </c>
      <c r="H2005" s="23" t="n">
        <f aca="false">ROUND(G2005*F2005,2)</f>
        <v>13189.05</v>
      </c>
      <c r="I2005" s="24" t="n">
        <v>0.08</v>
      </c>
      <c r="J2005" s="22" t="n">
        <f aca="false">ROUND(G2005*I2005+G2005,2)</f>
        <v>53.75</v>
      </c>
      <c r="K2005" s="22" t="n">
        <f aca="false">ROUND(H2005*I2005+H2005,2)</f>
        <v>14244.17</v>
      </c>
    </row>
    <row r="2006" customFormat="false" ht="15.6" hidden="false" customHeight="false" outlineLevel="0" collapsed="false">
      <c r="A2006" s="29" t="s">
        <v>21</v>
      </c>
      <c r="H2006" s="5" t="n">
        <f aca="false">SUM(H2005)</f>
        <v>13189.05</v>
      </c>
      <c r="K2006" s="7" t="n">
        <f aca="false">SUM(K2005)</f>
        <v>14244.17</v>
      </c>
    </row>
    <row r="2007" customFormat="false" ht="13.2" hidden="false" customHeight="false" outlineLevel="0" collapsed="false">
      <c r="A2007" s="10"/>
    </row>
    <row r="2008" customFormat="false" ht="13.2" hidden="false" customHeight="false" outlineLevel="0" collapsed="false">
      <c r="A2008" s="10"/>
    </row>
    <row r="2009" customFormat="false" ht="22.8" hidden="false" customHeight="false" outlineLevel="0" collapsed="false">
      <c r="A2009" s="16" t="s">
        <v>3029</v>
      </c>
    </row>
    <row r="2010" customFormat="false" ht="23.4" hidden="false" customHeight="false" outlineLevel="0" collapsed="false">
      <c r="A2010" s="17" t="s">
        <v>1</v>
      </c>
    </row>
    <row r="2011" customFormat="false" ht="31.8" hidden="false" customHeight="false" outlineLevel="0" collapsed="false">
      <c r="A2011" s="18" t="s">
        <v>2</v>
      </c>
      <c r="B2011" s="32" t="s">
        <v>3</v>
      </c>
      <c r="C2011" s="31" t="s">
        <v>4</v>
      </c>
      <c r="D2011" s="31" t="s">
        <v>5</v>
      </c>
      <c r="E2011" s="31" t="s">
        <v>24</v>
      </c>
      <c r="F2011" s="21" t="s">
        <v>7</v>
      </c>
      <c r="G2011" s="38" t="s">
        <v>8</v>
      </c>
      <c r="H2011" s="39" t="s">
        <v>9</v>
      </c>
      <c r="I2011" s="40" t="s">
        <v>10</v>
      </c>
      <c r="J2011" s="38" t="s">
        <v>11</v>
      </c>
      <c r="K2011" s="38" t="s">
        <v>12</v>
      </c>
    </row>
    <row r="2012" customFormat="false" ht="47.4" hidden="false" customHeight="false" outlineLevel="0" collapsed="false">
      <c r="A2012" s="18" t="n">
        <v>1</v>
      </c>
      <c r="B2012" s="32" t="s">
        <v>3030</v>
      </c>
      <c r="C2012" s="26" t="s">
        <v>3031</v>
      </c>
      <c r="D2012" s="25" t="s">
        <v>3032</v>
      </c>
      <c r="E2012" s="32" t="s">
        <v>1870</v>
      </c>
      <c r="F2012" s="28" t="n">
        <v>98</v>
      </c>
      <c r="G2012" s="22" t="n">
        <v>1075.01</v>
      </c>
      <c r="H2012" s="23" t="n">
        <f aca="false">ROUND(G2012*F2012,2)</f>
        <v>105350.98</v>
      </c>
      <c r="I2012" s="24" t="n">
        <v>0.08</v>
      </c>
      <c r="J2012" s="22" t="n">
        <f aca="false">ROUND(G2012*I2012+G2012,2)</f>
        <v>1161.01</v>
      </c>
      <c r="K2012" s="22" t="n">
        <f aca="false">ROUND(H2012*I2012+H2012,2)</f>
        <v>113779.06</v>
      </c>
    </row>
    <row r="2013" customFormat="false" ht="15.6" hidden="false" customHeight="false" outlineLevel="0" collapsed="false">
      <c r="A2013" s="29" t="s">
        <v>21</v>
      </c>
      <c r="H2013" s="5" t="n">
        <f aca="false">SUM(H2012)</f>
        <v>105350.98</v>
      </c>
      <c r="K2013" s="7" t="n">
        <f aca="false">SUM(K2012)</f>
        <v>113779.06</v>
      </c>
    </row>
    <row r="2014" customFormat="false" ht="13.2" hidden="false" customHeight="false" outlineLevel="0" collapsed="false">
      <c r="A2014" s="10"/>
    </row>
    <row r="2015" customFormat="false" ht="13.2" hidden="false" customHeight="false" outlineLevel="0" collapsed="false">
      <c r="A2015" s="10"/>
    </row>
    <row r="2016" customFormat="false" ht="22.8" hidden="false" customHeight="false" outlineLevel="0" collapsed="false">
      <c r="A2016" s="16" t="s">
        <v>3033</v>
      </c>
    </row>
    <row r="2017" customFormat="false" ht="23.4" hidden="false" customHeight="false" outlineLevel="0" collapsed="false">
      <c r="A2017" s="17" t="s">
        <v>1</v>
      </c>
    </row>
    <row r="2018" customFormat="false" ht="31.8" hidden="false" customHeight="false" outlineLevel="0" collapsed="false">
      <c r="A2018" s="18" t="s">
        <v>2</v>
      </c>
      <c r="B2018" s="32" t="s">
        <v>3</v>
      </c>
      <c r="C2018" s="27" t="s">
        <v>43</v>
      </c>
      <c r="D2018" s="32" t="s">
        <v>5</v>
      </c>
      <c r="E2018" s="32" t="s">
        <v>44</v>
      </c>
      <c r="F2018" s="21" t="s">
        <v>7</v>
      </c>
      <c r="G2018" s="38" t="s">
        <v>8</v>
      </c>
      <c r="H2018" s="39" t="s">
        <v>9</v>
      </c>
      <c r="I2018" s="40" t="s">
        <v>10</v>
      </c>
      <c r="J2018" s="38" t="s">
        <v>11</v>
      </c>
      <c r="K2018" s="38" t="s">
        <v>12</v>
      </c>
    </row>
    <row r="2019" customFormat="false" ht="16.2" hidden="false" customHeight="false" outlineLevel="0" collapsed="false">
      <c r="A2019" s="18" t="n">
        <v>1</v>
      </c>
      <c r="B2019" s="25" t="s">
        <v>3034</v>
      </c>
      <c r="C2019" s="26" t="s">
        <v>3035</v>
      </c>
      <c r="D2019" s="25" t="s">
        <v>3036</v>
      </c>
      <c r="E2019" s="25" t="s">
        <v>376</v>
      </c>
      <c r="F2019" s="28" t="n">
        <v>6</v>
      </c>
      <c r="G2019" s="22" t="n">
        <v>6549.06</v>
      </c>
      <c r="H2019" s="23" t="n">
        <f aca="false">ROUND(G2019*F2019,2)</f>
        <v>39294.36</v>
      </c>
      <c r="I2019" s="24" t="n">
        <v>0.08</v>
      </c>
      <c r="J2019" s="22" t="n">
        <f aca="false">ROUND(G2019*I2019+G2019,2)</f>
        <v>7072.98</v>
      </c>
      <c r="K2019" s="22" t="n">
        <f aca="false">ROUND(H2019*I2019+H2019,2)</f>
        <v>42437.91</v>
      </c>
    </row>
    <row r="2020" customFormat="false" ht="16.2" hidden="false" customHeight="false" outlineLevel="0" collapsed="false">
      <c r="A2020" s="18" t="n">
        <v>2</v>
      </c>
      <c r="B2020" s="25" t="s">
        <v>3034</v>
      </c>
      <c r="C2020" s="26" t="s">
        <v>3037</v>
      </c>
      <c r="D2020" s="25" t="s">
        <v>740</v>
      </c>
      <c r="E2020" s="25" t="s">
        <v>376</v>
      </c>
      <c r="F2020" s="28" t="n">
        <v>4</v>
      </c>
      <c r="G2020" s="22" t="n">
        <v>26196.22</v>
      </c>
      <c r="H2020" s="23" t="n">
        <f aca="false">ROUND(G2020*F2020,2)</f>
        <v>104784.88</v>
      </c>
      <c r="I2020" s="24" t="n">
        <v>0.08</v>
      </c>
      <c r="J2020" s="22" t="n">
        <f aca="false">ROUND(G2020*I2020+G2020,2)</f>
        <v>28291.92</v>
      </c>
      <c r="K2020" s="22" t="n">
        <f aca="false">ROUND(H2020*I2020+H2020,2)</f>
        <v>113167.67</v>
      </c>
    </row>
    <row r="2021" customFormat="false" ht="16.2" hidden="false" customHeight="false" outlineLevel="0" collapsed="false">
      <c r="A2021" s="18" t="n">
        <v>3</v>
      </c>
      <c r="B2021" s="32" t="s">
        <v>3034</v>
      </c>
      <c r="C2021" s="26" t="s">
        <v>3038</v>
      </c>
      <c r="D2021" s="32" t="s">
        <v>1063</v>
      </c>
      <c r="E2021" s="32" t="s">
        <v>376</v>
      </c>
      <c r="F2021" s="28" t="n">
        <v>1</v>
      </c>
      <c r="G2021" s="22" t="n">
        <v>39294.34</v>
      </c>
      <c r="H2021" s="23" t="n">
        <f aca="false">ROUND(G2021*F2021,2)</f>
        <v>39294.34</v>
      </c>
      <c r="I2021" s="24" t="n">
        <v>0.08</v>
      </c>
      <c r="J2021" s="22" t="n">
        <f aca="false">ROUND(G2021*I2021+G2021,2)</f>
        <v>42437.89</v>
      </c>
      <c r="K2021" s="22" t="n">
        <f aca="false">ROUND(H2021*I2021+H2021,2)</f>
        <v>42437.89</v>
      </c>
    </row>
    <row r="2022" customFormat="false" ht="15.6" hidden="false" customHeight="false" outlineLevel="0" collapsed="false">
      <c r="A2022" s="29" t="s">
        <v>21</v>
      </c>
      <c r="H2022" s="5" t="n">
        <f aca="false">SUM(H2019:H2021)</f>
        <v>183373.58</v>
      </c>
      <c r="K2022" s="7" t="n">
        <f aca="false">SUM(K2019:K2021)</f>
        <v>198043.47</v>
      </c>
    </row>
    <row r="2023" customFormat="false" ht="15.6" hidden="false" customHeight="false" outlineLevel="0" collapsed="false">
      <c r="A2023" s="29" t="s">
        <v>49</v>
      </c>
    </row>
    <row r="2024" customFormat="false" ht="15.6" hidden="false" customHeight="false" outlineLevel="0" collapsed="false">
      <c r="A2024" s="29" t="s">
        <v>50</v>
      </c>
    </row>
    <row r="2025" customFormat="false" ht="13.2" hidden="false" customHeight="false" outlineLevel="0" collapsed="false">
      <c r="A2025" s="10"/>
    </row>
    <row r="2026" customFormat="false" ht="22.8" hidden="false" customHeight="false" outlineLevel="0" collapsed="false">
      <c r="A2026" s="16" t="s">
        <v>3039</v>
      </c>
    </row>
    <row r="2027" customFormat="false" ht="23.4" hidden="false" customHeight="false" outlineLevel="0" collapsed="false">
      <c r="A2027" s="17" t="s">
        <v>1</v>
      </c>
    </row>
    <row r="2028" customFormat="false" ht="31.8" hidden="false" customHeight="false" outlineLevel="0" collapsed="false">
      <c r="A2028" s="18" t="s">
        <v>2</v>
      </c>
      <c r="B2028" s="32" t="s">
        <v>3</v>
      </c>
      <c r="C2028" s="31" t="s">
        <v>4</v>
      </c>
      <c r="D2028" s="32" t="s">
        <v>5</v>
      </c>
      <c r="E2028" s="31" t="s">
        <v>24</v>
      </c>
      <c r="F2028" s="21" t="s">
        <v>7</v>
      </c>
      <c r="G2028" s="38" t="s">
        <v>8</v>
      </c>
      <c r="H2028" s="39" t="s">
        <v>9</v>
      </c>
      <c r="I2028" s="40" t="s">
        <v>10</v>
      </c>
      <c r="J2028" s="38" t="s">
        <v>11</v>
      </c>
      <c r="K2028" s="38" t="s">
        <v>12</v>
      </c>
    </row>
    <row r="2029" customFormat="false" ht="16.2" hidden="false" customHeight="false" outlineLevel="0" collapsed="false">
      <c r="A2029" s="18" t="n">
        <v>1</v>
      </c>
      <c r="B2029" s="25" t="s">
        <v>3040</v>
      </c>
      <c r="C2029" s="26" t="s">
        <v>3041</v>
      </c>
      <c r="D2029" s="25" t="s">
        <v>54</v>
      </c>
      <c r="E2029" s="25" t="s">
        <v>20</v>
      </c>
      <c r="F2029" s="28" t="n">
        <v>30</v>
      </c>
      <c r="G2029" s="22" t="n">
        <v>147.15</v>
      </c>
      <c r="H2029" s="23" t="n">
        <f aca="false">ROUND(G2029*F2029,2)</f>
        <v>4414.5</v>
      </c>
      <c r="I2029" s="24" t="n">
        <v>0.08</v>
      </c>
      <c r="J2029" s="22" t="n">
        <f aca="false">ROUND(G2029*I2029+G2029,2)</f>
        <v>158.92</v>
      </c>
      <c r="K2029" s="22" t="n">
        <f aca="false">ROUND(H2029*I2029+H2029,2)</f>
        <v>4767.66</v>
      </c>
    </row>
    <row r="2030" customFormat="false" ht="16.2" hidden="false" customHeight="false" outlineLevel="0" collapsed="false">
      <c r="A2030" s="18" t="n">
        <v>2</v>
      </c>
      <c r="B2030" s="25" t="s">
        <v>3040</v>
      </c>
      <c r="C2030" s="26" t="s">
        <v>3042</v>
      </c>
      <c r="D2030" s="25" t="s">
        <v>54</v>
      </c>
      <c r="E2030" s="25" t="s">
        <v>2594</v>
      </c>
      <c r="F2030" s="28" t="n">
        <v>40</v>
      </c>
      <c r="G2030" s="22" t="n">
        <v>213.21</v>
      </c>
      <c r="H2030" s="23" t="n">
        <f aca="false">ROUND(G2030*F2030,2)</f>
        <v>8528.4</v>
      </c>
      <c r="I2030" s="24" t="n">
        <v>0.08</v>
      </c>
      <c r="J2030" s="22" t="n">
        <f aca="false">ROUND(G2030*I2030+G2030,2)</f>
        <v>230.27</v>
      </c>
      <c r="K2030" s="22" t="n">
        <f aca="false">ROUND(H2030*I2030+H2030,2)</f>
        <v>9210.67</v>
      </c>
    </row>
    <row r="2031" customFormat="false" ht="15.6" hidden="false" customHeight="false" outlineLevel="0" collapsed="false">
      <c r="A2031" s="29" t="s">
        <v>21</v>
      </c>
      <c r="H2031" s="5" t="n">
        <f aca="false">SUM(H2029:H2030)</f>
        <v>12942.9</v>
      </c>
      <c r="K2031" s="7" t="n">
        <f aca="false">SUM(K2029:K2030)</f>
        <v>13978.33</v>
      </c>
    </row>
    <row r="2032" customFormat="false" ht="13.2" hidden="false" customHeight="false" outlineLevel="0" collapsed="false">
      <c r="A2032" s="10"/>
    </row>
    <row r="2033" customFormat="false" ht="13.2" hidden="false" customHeight="false" outlineLevel="0" collapsed="false">
      <c r="A2033" s="10"/>
    </row>
    <row r="2034" customFormat="false" ht="22.8" hidden="false" customHeight="false" outlineLevel="0" collapsed="false">
      <c r="A2034" s="16" t="s">
        <v>3043</v>
      </c>
    </row>
    <row r="2035" customFormat="false" ht="23.4" hidden="false" customHeight="false" outlineLevel="0" collapsed="false">
      <c r="A2035" s="17" t="s">
        <v>1</v>
      </c>
    </row>
    <row r="2036" customFormat="false" ht="31.8" hidden="false" customHeight="false" outlineLevel="0" collapsed="false">
      <c r="A2036" s="18" t="s">
        <v>2</v>
      </c>
      <c r="B2036" s="32" t="s">
        <v>3</v>
      </c>
      <c r="C2036" s="31" t="s">
        <v>43</v>
      </c>
      <c r="D2036" s="32" t="s">
        <v>5</v>
      </c>
      <c r="E2036" s="32" t="s">
        <v>44</v>
      </c>
      <c r="F2036" s="21" t="s">
        <v>7</v>
      </c>
      <c r="G2036" s="38" t="s">
        <v>8</v>
      </c>
      <c r="H2036" s="39" t="s">
        <v>9</v>
      </c>
      <c r="I2036" s="40" t="s">
        <v>10</v>
      </c>
      <c r="J2036" s="38" t="s">
        <v>11</v>
      </c>
      <c r="K2036" s="38" t="s">
        <v>12</v>
      </c>
    </row>
    <row r="2037" customFormat="false" ht="16.2" hidden="false" customHeight="false" outlineLevel="0" collapsed="false">
      <c r="A2037" s="18" t="n">
        <v>1</v>
      </c>
      <c r="B2037" s="25" t="s">
        <v>3044</v>
      </c>
      <c r="C2037" s="26" t="s">
        <v>3045</v>
      </c>
      <c r="D2037" s="25" t="s">
        <v>3046</v>
      </c>
      <c r="E2037" s="25" t="s">
        <v>48</v>
      </c>
      <c r="F2037" s="28" t="n">
        <v>2</v>
      </c>
      <c r="G2037" s="22" t="n">
        <v>5621.57</v>
      </c>
      <c r="H2037" s="23" t="n">
        <f aca="false">ROUND(G2037*F2037,2)</f>
        <v>11243.14</v>
      </c>
      <c r="I2037" s="24" t="n">
        <v>0.08</v>
      </c>
      <c r="J2037" s="22" t="n">
        <f aca="false">ROUND(G2037*I2037+G2037,2)</f>
        <v>6071.3</v>
      </c>
      <c r="K2037" s="22" t="n">
        <f aca="false">ROUND(H2037*I2037+H2037,2)</f>
        <v>12142.59</v>
      </c>
    </row>
    <row r="2038" customFormat="false" ht="16.2" hidden="false" customHeight="false" outlineLevel="0" collapsed="false">
      <c r="A2038" s="18" t="n">
        <v>2</v>
      </c>
      <c r="B2038" s="25" t="s">
        <v>3044</v>
      </c>
      <c r="C2038" s="26" t="s">
        <v>3047</v>
      </c>
      <c r="D2038" s="25" t="s">
        <v>3046</v>
      </c>
      <c r="E2038" s="25" t="s">
        <v>321</v>
      </c>
      <c r="F2038" s="28" t="n">
        <v>4</v>
      </c>
      <c r="G2038" s="22" t="n">
        <v>5621.57</v>
      </c>
      <c r="H2038" s="23" t="n">
        <f aca="false">ROUND(G2038*F2038,2)</f>
        <v>22486.28</v>
      </c>
      <c r="I2038" s="24" t="n">
        <v>0.08</v>
      </c>
      <c r="J2038" s="22" t="n">
        <f aca="false">ROUND(G2038*I2038+G2038,2)</f>
        <v>6071.3</v>
      </c>
      <c r="K2038" s="22" t="n">
        <f aca="false">ROUND(H2038*I2038+H2038,2)</f>
        <v>24285.18</v>
      </c>
    </row>
    <row r="2039" customFormat="false" ht="16.2" hidden="false" customHeight="false" outlineLevel="0" collapsed="false">
      <c r="A2039" s="18" t="n">
        <v>3</v>
      </c>
      <c r="B2039" s="25" t="s">
        <v>3044</v>
      </c>
      <c r="C2039" s="26" t="s">
        <v>3048</v>
      </c>
      <c r="D2039" s="25" t="s">
        <v>3046</v>
      </c>
      <c r="E2039" s="25" t="s">
        <v>655</v>
      </c>
      <c r="F2039" s="28" t="n">
        <v>24</v>
      </c>
      <c r="G2039" s="22" t="n">
        <v>5621.57</v>
      </c>
      <c r="H2039" s="23" t="n">
        <f aca="false">ROUND(G2039*F2039,2)</f>
        <v>134917.68</v>
      </c>
      <c r="I2039" s="24" t="n">
        <v>0.08</v>
      </c>
      <c r="J2039" s="22" t="n">
        <f aca="false">ROUND(G2039*I2039+G2039,2)</f>
        <v>6071.3</v>
      </c>
      <c r="K2039" s="22" t="n">
        <f aca="false">ROUND(H2039*I2039+H2039,2)</f>
        <v>145711.09</v>
      </c>
    </row>
    <row r="2040" customFormat="false" ht="15.6" hidden="false" customHeight="false" outlineLevel="0" collapsed="false">
      <c r="A2040" s="29" t="s">
        <v>21</v>
      </c>
      <c r="H2040" s="5" t="n">
        <f aca="false">SUM(H2037:H2039)</f>
        <v>168647.1</v>
      </c>
      <c r="K2040" s="7" t="n">
        <f aca="false">SUM(K2037:K2039)</f>
        <v>182138.86</v>
      </c>
    </row>
    <row r="2041" customFormat="false" ht="15.6" hidden="false" customHeight="false" outlineLevel="0" collapsed="false">
      <c r="A2041" s="29" t="s">
        <v>49</v>
      </c>
    </row>
    <row r="2042" customFormat="false" ht="15.6" hidden="false" customHeight="false" outlineLevel="0" collapsed="false">
      <c r="A2042" s="29" t="s">
        <v>50</v>
      </c>
    </row>
    <row r="2043" customFormat="false" ht="13.2" hidden="false" customHeight="false" outlineLevel="0" collapsed="false">
      <c r="A2043" s="10"/>
    </row>
    <row r="2044" customFormat="false" ht="13.2" hidden="false" customHeight="false" outlineLevel="0" collapsed="false">
      <c r="A2044" s="10"/>
    </row>
    <row r="2045" customFormat="false" ht="22.8" hidden="false" customHeight="false" outlineLevel="0" collapsed="false">
      <c r="A2045" s="16" t="s">
        <v>3049</v>
      </c>
    </row>
    <row r="2046" customFormat="false" ht="23.4" hidden="false" customHeight="false" outlineLevel="0" collapsed="false">
      <c r="A2046" s="17" t="s">
        <v>1</v>
      </c>
    </row>
    <row r="2047" customFormat="false" ht="31.8" hidden="false" customHeight="false" outlineLevel="0" collapsed="false">
      <c r="A2047" s="18" t="s">
        <v>2</v>
      </c>
      <c r="B2047" s="32" t="s">
        <v>3</v>
      </c>
      <c r="C2047" s="27" t="s">
        <v>43</v>
      </c>
      <c r="D2047" s="31" t="s">
        <v>5</v>
      </c>
      <c r="E2047" s="33" t="s">
        <v>44</v>
      </c>
      <c r="F2047" s="21" t="s">
        <v>7</v>
      </c>
      <c r="G2047" s="38" t="s">
        <v>8</v>
      </c>
      <c r="H2047" s="39" t="s">
        <v>9</v>
      </c>
      <c r="I2047" s="40" t="s">
        <v>10</v>
      </c>
      <c r="J2047" s="38" t="s">
        <v>11</v>
      </c>
      <c r="K2047" s="38" t="s">
        <v>12</v>
      </c>
    </row>
    <row r="2048" customFormat="false" ht="31.8" hidden="false" customHeight="false" outlineLevel="0" collapsed="false">
      <c r="A2048" s="18" t="n">
        <v>1</v>
      </c>
      <c r="B2048" s="25" t="s">
        <v>3050</v>
      </c>
      <c r="C2048" s="26" t="s">
        <v>3051</v>
      </c>
      <c r="D2048" s="32" t="s">
        <v>935</v>
      </c>
      <c r="E2048" s="34" t="s">
        <v>3052</v>
      </c>
      <c r="F2048" s="28" t="n">
        <v>14</v>
      </c>
      <c r="G2048" s="22" t="n">
        <v>12250</v>
      </c>
      <c r="H2048" s="23" t="n">
        <f aca="false">ROUND(G2048*F2048,2)</f>
        <v>171500</v>
      </c>
      <c r="I2048" s="24" t="n">
        <v>0.08</v>
      </c>
      <c r="J2048" s="22" t="n">
        <f aca="false">ROUND(G2048*I2048+G2048,2)</f>
        <v>13230</v>
      </c>
      <c r="K2048" s="22" t="n">
        <f aca="false">ROUND(H2048*I2048+H2048,2)</f>
        <v>185220</v>
      </c>
    </row>
    <row r="2049" customFormat="false" ht="15.6" hidden="false" customHeight="false" outlineLevel="0" collapsed="false">
      <c r="A2049" s="29" t="s">
        <v>21</v>
      </c>
      <c r="H2049" s="5" t="n">
        <f aca="false">SUM(H2048)</f>
        <v>171500</v>
      </c>
      <c r="K2049" s="7" t="n">
        <f aca="false">SUM(K2048)</f>
        <v>185220</v>
      </c>
    </row>
    <row r="2050" customFormat="false" ht="15.6" hidden="false" customHeight="false" outlineLevel="0" collapsed="false">
      <c r="A2050" s="29" t="s">
        <v>49</v>
      </c>
    </row>
    <row r="2051" customFormat="false" ht="15.6" hidden="false" customHeight="false" outlineLevel="0" collapsed="false">
      <c r="A2051" s="29" t="s">
        <v>50</v>
      </c>
    </row>
    <row r="2052" customFormat="false" ht="13.2" hidden="false" customHeight="false" outlineLevel="0" collapsed="false">
      <c r="A2052" s="10"/>
    </row>
    <row r="2053" customFormat="false" ht="13.2" hidden="false" customHeight="false" outlineLevel="0" collapsed="false">
      <c r="A2053" s="10"/>
    </row>
    <row r="2054" customFormat="false" ht="22.8" hidden="false" customHeight="false" outlineLevel="0" collapsed="false">
      <c r="A2054" s="16" t="s">
        <v>3053</v>
      </c>
    </row>
    <row r="2055" customFormat="false" ht="23.4" hidden="false" customHeight="false" outlineLevel="0" collapsed="false">
      <c r="A2055" s="17" t="s">
        <v>1</v>
      </c>
    </row>
    <row r="2056" customFormat="false" ht="31.8" hidden="false" customHeight="false" outlineLevel="0" collapsed="false">
      <c r="A2056" s="18" t="s">
        <v>2</v>
      </c>
      <c r="B2056" s="32" t="s">
        <v>3</v>
      </c>
      <c r="C2056" s="27" t="s">
        <v>43</v>
      </c>
      <c r="D2056" s="31" t="s">
        <v>5</v>
      </c>
      <c r="E2056" s="32" t="s">
        <v>44</v>
      </c>
      <c r="F2056" s="21" t="s">
        <v>7</v>
      </c>
      <c r="G2056" s="38" t="s">
        <v>8</v>
      </c>
      <c r="H2056" s="39" t="s">
        <v>9</v>
      </c>
      <c r="I2056" s="40" t="s">
        <v>10</v>
      </c>
      <c r="J2056" s="38" t="s">
        <v>11</v>
      </c>
      <c r="K2056" s="38" t="s">
        <v>12</v>
      </c>
    </row>
    <row r="2057" customFormat="false" ht="16.2" hidden="false" customHeight="false" outlineLevel="0" collapsed="false">
      <c r="A2057" s="18" t="n">
        <v>1</v>
      </c>
      <c r="B2057" s="25" t="s">
        <v>3054</v>
      </c>
      <c r="C2057" s="26" t="s">
        <v>3055</v>
      </c>
      <c r="D2057" s="25" t="s">
        <v>3056</v>
      </c>
      <c r="E2057" s="25" t="s">
        <v>3057</v>
      </c>
      <c r="F2057" s="28" t="n">
        <v>5</v>
      </c>
      <c r="G2057" s="22" t="n">
        <v>1056.09</v>
      </c>
      <c r="H2057" s="23" t="n">
        <f aca="false">ROUND(G2057*F2057,2)</f>
        <v>5280.45</v>
      </c>
      <c r="I2057" s="24" t="n">
        <v>0.08</v>
      </c>
      <c r="J2057" s="22" t="n">
        <f aca="false">ROUND(G2057*I2057+G2057,2)</f>
        <v>1140.58</v>
      </c>
      <c r="K2057" s="22" t="n">
        <f aca="false">ROUND(H2057*I2057+H2057,2)</f>
        <v>5702.89</v>
      </c>
    </row>
    <row r="2058" customFormat="false" ht="16.2" hidden="false" customHeight="false" outlineLevel="0" collapsed="false">
      <c r="A2058" s="18" t="n">
        <v>2</v>
      </c>
      <c r="B2058" s="25" t="s">
        <v>3054</v>
      </c>
      <c r="C2058" s="26" t="s">
        <v>3058</v>
      </c>
      <c r="D2058" s="25" t="s">
        <v>3056</v>
      </c>
      <c r="E2058" s="25" t="s">
        <v>3059</v>
      </c>
      <c r="F2058" s="28" t="n">
        <v>30</v>
      </c>
      <c r="G2058" s="22" t="n">
        <v>2112.19</v>
      </c>
      <c r="H2058" s="23" t="n">
        <f aca="false">ROUND(G2058*F2058,2)</f>
        <v>63365.7</v>
      </c>
      <c r="I2058" s="24" t="n">
        <v>0.08</v>
      </c>
      <c r="J2058" s="22" t="n">
        <f aca="false">ROUND(G2058*I2058+G2058,2)</f>
        <v>2281.17</v>
      </c>
      <c r="K2058" s="22" t="n">
        <f aca="false">ROUND(H2058*I2058+H2058,2)</f>
        <v>68434.96</v>
      </c>
    </row>
    <row r="2059" customFormat="false" ht="16.2" hidden="false" customHeight="false" outlineLevel="0" collapsed="false">
      <c r="A2059" s="18" t="n">
        <v>3</v>
      </c>
      <c r="B2059" s="25" t="s">
        <v>3054</v>
      </c>
      <c r="C2059" s="26" t="s">
        <v>3060</v>
      </c>
      <c r="D2059" s="25" t="s">
        <v>3056</v>
      </c>
      <c r="E2059" s="25" t="s">
        <v>3061</v>
      </c>
      <c r="F2059" s="28" t="n">
        <v>20</v>
      </c>
      <c r="G2059" s="22" t="n">
        <v>3168.27</v>
      </c>
      <c r="H2059" s="23" t="n">
        <f aca="false">ROUND(G2059*F2059,2)</f>
        <v>63365.4</v>
      </c>
      <c r="I2059" s="24" t="n">
        <v>0.08</v>
      </c>
      <c r="J2059" s="22" t="n">
        <f aca="false">ROUND(G2059*I2059+G2059,2)</f>
        <v>3421.73</v>
      </c>
      <c r="K2059" s="22" t="n">
        <f aca="false">ROUND(H2059*I2059+H2059,2)</f>
        <v>68434.63</v>
      </c>
    </row>
    <row r="2060" customFormat="false" ht="16.2" hidden="false" customHeight="false" outlineLevel="0" collapsed="false">
      <c r="A2060" s="18" t="n">
        <v>4</v>
      </c>
      <c r="B2060" s="25" t="s">
        <v>3054</v>
      </c>
      <c r="C2060" s="26" t="s">
        <v>3062</v>
      </c>
      <c r="D2060" s="25" t="s">
        <v>3056</v>
      </c>
      <c r="E2060" s="25" t="s">
        <v>1114</v>
      </c>
      <c r="F2060" s="28" t="n">
        <v>10</v>
      </c>
      <c r="G2060" s="22" t="n">
        <v>3590.7</v>
      </c>
      <c r="H2060" s="23" t="n">
        <f aca="false">ROUND(G2060*F2060,2)</f>
        <v>35907</v>
      </c>
      <c r="I2060" s="24" t="n">
        <v>0.08</v>
      </c>
      <c r="J2060" s="22" t="n">
        <f aca="false">ROUND(G2060*I2060+G2060,2)</f>
        <v>3877.96</v>
      </c>
      <c r="K2060" s="22" t="n">
        <f aca="false">ROUND(H2060*I2060+H2060,2)</f>
        <v>38779.56</v>
      </c>
    </row>
    <row r="2061" customFormat="false" ht="16.2" hidden="false" customHeight="false" outlineLevel="0" collapsed="false">
      <c r="A2061" s="18" t="n">
        <v>5</v>
      </c>
      <c r="B2061" s="32" t="s">
        <v>3054</v>
      </c>
      <c r="C2061" s="26" t="s">
        <v>3063</v>
      </c>
      <c r="D2061" s="32" t="s">
        <v>3056</v>
      </c>
      <c r="E2061" s="32" t="s">
        <v>3064</v>
      </c>
      <c r="F2061" s="28" t="n">
        <v>5</v>
      </c>
      <c r="G2061" s="22" t="n">
        <v>3590.7</v>
      </c>
      <c r="H2061" s="23" t="n">
        <f aca="false">ROUND(G2061*F2061,2)</f>
        <v>17953.5</v>
      </c>
      <c r="I2061" s="24" t="n">
        <v>0.08</v>
      </c>
      <c r="J2061" s="22" t="n">
        <f aca="false">ROUND(G2061*I2061+G2061,2)</f>
        <v>3877.96</v>
      </c>
      <c r="K2061" s="22" t="n">
        <f aca="false">ROUND(H2061*I2061+H2061,2)</f>
        <v>19389.78</v>
      </c>
    </row>
    <row r="2062" customFormat="false" ht="15.6" hidden="false" customHeight="false" outlineLevel="0" collapsed="false">
      <c r="A2062" s="29" t="s">
        <v>21</v>
      </c>
      <c r="H2062" s="5" t="n">
        <f aca="false">SUM(H2057:H2061)</f>
        <v>185872.05</v>
      </c>
      <c r="K2062" s="7" t="n">
        <f aca="false">SUM(K2057:K2061)</f>
        <v>200741.82</v>
      </c>
    </row>
    <row r="2063" customFormat="false" ht="15.6" hidden="false" customHeight="false" outlineLevel="0" collapsed="false">
      <c r="A2063" s="29" t="s">
        <v>49</v>
      </c>
    </row>
    <row r="2064" customFormat="false" ht="15.6" hidden="false" customHeight="false" outlineLevel="0" collapsed="false">
      <c r="A2064" s="29" t="s">
        <v>50</v>
      </c>
    </row>
    <row r="2065" customFormat="false" ht="13.2" hidden="false" customHeight="false" outlineLevel="0" collapsed="false">
      <c r="A2065" s="10"/>
    </row>
    <row r="2066" customFormat="false" ht="22.8" hidden="false" customHeight="false" outlineLevel="0" collapsed="false">
      <c r="A2066" s="16" t="s">
        <v>3065</v>
      </c>
    </row>
    <row r="2067" customFormat="false" ht="23.4" hidden="false" customHeight="false" outlineLevel="0" collapsed="false">
      <c r="A2067" s="17" t="s">
        <v>1</v>
      </c>
    </row>
    <row r="2068" customFormat="false" ht="31.8" hidden="false" customHeight="false" outlineLevel="0" collapsed="false">
      <c r="A2068" s="18" t="s">
        <v>2</v>
      </c>
      <c r="B2068" s="32" t="s">
        <v>3</v>
      </c>
      <c r="C2068" s="31" t="s">
        <v>43</v>
      </c>
      <c r="D2068" s="32" t="s">
        <v>5</v>
      </c>
      <c r="E2068" s="32" t="s">
        <v>44</v>
      </c>
      <c r="F2068" s="21" t="s">
        <v>7</v>
      </c>
      <c r="G2068" s="38" t="s">
        <v>8</v>
      </c>
      <c r="H2068" s="39" t="s">
        <v>9</v>
      </c>
      <c r="I2068" s="40" t="s">
        <v>10</v>
      </c>
      <c r="J2068" s="38" t="s">
        <v>11</v>
      </c>
      <c r="K2068" s="38" t="s">
        <v>12</v>
      </c>
    </row>
    <row r="2069" customFormat="false" ht="16.2" hidden="false" customHeight="false" outlineLevel="0" collapsed="false">
      <c r="A2069" s="18" t="n">
        <v>1</v>
      </c>
      <c r="B2069" s="25" t="s">
        <v>3066</v>
      </c>
      <c r="C2069" s="26" t="s">
        <v>3067</v>
      </c>
      <c r="D2069" s="25" t="s">
        <v>3068</v>
      </c>
      <c r="E2069" s="25" t="s">
        <v>480</v>
      </c>
      <c r="F2069" s="28" t="n">
        <v>540</v>
      </c>
      <c r="G2069" s="22" t="n">
        <v>84</v>
      </c>
      <c r="H2069" s="23" t="n">
        <f aca="false">ROUND(G2069*F2069,2)</f>
        <v>45360</v>
      </c>
      <c r="I2069" s="24" t="n">
        <v>0.08</v>
      </c>
      <c r="J2069" s="22" t="n">
        <f aca="false">ROUND(G2069*I2069+G2069,2)</f>
        <v>90.72</v>
      </c>
      <c r="K2069" s="22" t="n">
        <f aca="false">ROUND(H2069*I2069+H2069,2)</f>
        <v>48988.8</v>
      </c>
    </row>
    <row r="2070" customFormat="false" ht="16.2" hidden="false" customHeight="false" outlineLevel="0" collapsed="false">
      <c r="A2070" s="18" t="n">
        <v>2</v>
      </c>
      <c r="B2070" s="25" t="s">
        <v>3069</v>
      </c>
      <c r="C2070" s="26" t="s">
        <v>3070</v>
      </c>
      <c r="D2070" s="25" t="s">
        <v>3068</v>
      </c>
      <c r="E2070" s="25" t="s">
        <v>933</v>
      </c>
      <c r="F2070" s="28" t="n">
        <v>350</v>
      </c>
      <c r="G2070" s="22" t="n">
        <v>117.6</v>
      </c>
      <c r="H2070" s="23" t="n">
        <f aca="false">ROUND(G2070*F2070,2)</f>
        <v>41160</v>
      </c>
      <c r="I2070" s="24" t="n">
        <v>0.08</v>
      </c>
      <c r="J2070" s="22" t="n">
        <f aca="false">ROUND(G2070*I2070+G2070,2)</f>
        <v>127.01</v>
      </c>
      <c r="K2070" s="22" t="n">
        <f aca="false">ROUND(H2070*I2070+H2070,2)</f>
        <v>44452.8</v>
      </c>
    </row>
    <row r="2071" customFormat="false" ht="15.6" hidden="false" customHeight="false" outlineLevel="0" collapsed="false">
      <c r="A2071" s="29" t="s">
        <v>21</v>
      </c>
      <c r="H2071" s="5" t="n">
        <f aca="false">SUM(H2069:H2070)</f>
        <v>86520</v>
      </c>
      <c r="K2071" s="7" t="n">
        <f aca="false">SUM(K2069:K2070)</f>
        <v>93441.6</v>
      </c>
    </row>
    <row r="2072" customFormat="false" ht="15.6" hidden="false" customHeight="false" outlineLevel="0" collapsed="false">
      <c r="A2072" s="29" t="s">
        <v>327</v>
      </c>
    </row>
    <row r="2073" customFormat="false" ht="13.2" hidden="false" customHeight="false" outlineLevel="0" collapsed="false">
      <c r="A207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1" activeCellId="0" sqref="A41:IV41"/>
    </sheetView>
  </sheetViews>
  <sheetFormatPr defaultColWidth="9.0546875" defaultRowHeight="13.2" zeroHeight="false" outlineLevelRow="0" outlineLevelCol="0"/>
  <cols>
    <col collapsed="false" customWidth="true" hidden="false" outlineLevel="0" max="3" min="2" style="84" width="11.66"/>
    <col collapsed="false" customWidth="true" hidden="false" outlineLevel="0" max="4" min="4" style="0" width="12.66"/>
  </cols>
  <sheetData>
    <row r="1" customFormat="false" ht="13.2" hidden="false" customHeight="false" outlineLevel="0" collapsed="false">
      <c r="A1" s="85" t="s">
        <v>3071</v>
      </c>
      <c r="B1" s="86" t="s">
        <v>3072</v>
      </c>
      <c r="C1" s="86" t="s">
        <v>3073</v>
      </c>
      <c r="D1" s="87" t="s">
        <v>3074</v>
      </c>
    </row>
    <row r="2" customFormat="false" ht="13.2" hidden="false" customHeight="false" outlineLevel="0" collapsed="false">
      <c r="A2" s="0" t="n">
        <v>16</v>
      </c>
      <c r="B2" s="84" t="n">
        <f aca="false">Oferta!$H$9</f>
        <v>648069.34</v>
      </c>
      <c r="C2" s="84" t="n">
        <f aca="false">D2-B2</f>
        <v>51845.54</v>
      </c>
      <c r="D2" s="84" t="n">
        <f aca="false">Oferta!$K$9</f>
        <v>699914.88</v>
      </c>
    </row>
    <row r="3" customFormat="false" ht="13.2" hidden="false" customHeight="false" outlineLevel="0" collapsed="false">
      <c r="A3" s="0" t="n">
        <v>17</v>
      </c>
      <c r="B3" s="84" t="n">
        <f aca="false">Oferta!$H$15</f>
        <v>180642</v>
      </c>
      <c r="C3" s="84" t="n">
        <f aca="false">D3-B3</f>
        <v>14451.36</v>
      </c>
      <c r="D3" s="84" t="n">
        <f aca="false">Oferta!$K$15</f>
        <v>195093.36</v>
      </c>
    </row>
    <row r="4" customFormat="false" ht="13.2" hidden="false" customHeight="false" outlineLevel="0" collapsed="false">
      <c r="A4" s="0" t="n">
        <v>18</v>
      </c>
      <c r="B4" s="84" t="n">
        <f aca="false">Oferta!$H$24</f>
        <v>17761.61</v>
      </c>
      <c r="C4" s="84" t="n">
        <f aca="false">D4-B4</f>
        <v>1420.93</v>
      </c>
      <c r="D4" s="84" t="n">
        <f aca="false">Oferta!$K$24</f>
        <v>19182.54</v>
      </c>
    </row>
    <row r="5" customFormat="false" ht="13.2" hidden="false" customHeight="false" outlineLevel="0" collapsed="false">
      <c r="A5" s="0" t="n">
        <v>25</v>
      </c>
      <c r="B5" s="84" t="n">
        <f aca="false">Oferta!$H$31</f>
        <v>10342.8</v>
      </c>
      <c r="C5" s="84" t="n">
        <f aca="false">D5-B5</f>
        <v>827.42</v>
      </c>
      <c r="D5" s="84" t="n">
        <f aca="false">Oferta!$K$31</f>
        <v>11170.22</v>
      </c>
    </row>
    <row r="6" customFormat="false" ht="13.2" hidden="false" customHeight="false" outlineLevel="0" collapsed="false">
      <c r="A6" s="0" t="n">
        <v>26</v>
      </c>
      <c r="B6" s="84" t="n">
        <f aca="false">Oferta!$H$40</f>
        <v>69087.68</v>
      </c>
      <c r="C6" s="84" t="n">
        <f aca="false">D6-B6</f>
        <v>5527.02</v>
      </c>
      <c r="D6" s="84" t="n">
        <f aca="false">Oferta!$K$40</f>
        <v>74614.7</v>
      </c>
    </row>
    <row r="7" customFormat="false" ht="13.2" hidden="false" customHeight="false" outlineLevel="0" collapsed="false">
      <c r="A7" s="0" t="n">
        <v>30</v>
      </c>
      <c r="B7" s="84" t="n">
        <f aca="false">Oferta!$H$64</f>
        <v>136647.4</v>
      </c>
      <c r="C7" s="84" t="n">
        <f aca="false">D7-B7</f>
        <v>0</v>
      </c>
      <c r="D7" s="84" t="n">
        <f aca="false">Oferta!$K$64</f>
        <v>136647.4</v>
      </c>
    </row>
    <row r="8" customFormat="false" ht="13.2" hidden="false" customHeight="false" outlineLevel="0" collapsed="false">
      <c r="A8" s="0" t="n">
        <v>32</v>
      </c>
      <c r="B8" s="84" t="n">
        <f aca="false">Oferta!$H$82</f>
        <v>7020.42</v>
      </c>
      <c r="C8" s="84" t="n">
        <f aca="false">D8-B8</f>
        <v>0</v>
      </c>
      <c r="D8" s="84" t="n">
        <f aca="false">Oferta!$K$82</f>
        <v>7020.42</v>
      </c>
    </row>
    <row r="9" customFormat="false" ht="13.2" hidden="false" customHeight="false" outlineLevel="0" collapsed="false">
      <c r="A9" s="0" t="n">
        <v>34</v>
      </c>
      <c r="B9" s="84" t="n">
        <f aca="false">Oferta!$H$89</f>
        <v>95400</v>
      </c>
      <c r="C9" s="84" t="n">
        <f aca="false">D9-B9</f>
        <v>7632</v>
      </c>
      <c r="D9" s="84" t="n">
        <f aca="false">Oferta!$K$89</f>
        <v>103032</v>
      </c>
    </row>
    <row r="10" customFormat="false" ht="13.2" hidden="false" customHeight="false" outlineLevel="0" collapsed="false">
      <c r="A10" s="0" t="n">
        <v>35</v>
      </c>
      <c r="B10" s="84" t="n">
        <f aca="false">Oferta!$H$120</f>
        <v>25897.68</v>
      </c>
      <c r="C10" s="84" t="n">
        <f aca="false">D10-B10</f>
        <v>399.73</v>
      </c>
      <c r="D10" s="84" t="n">
        <f aca="false">Oferta!$K$120</f>
        <v>26297.41</v>
      </c>
    </row>
    <row r="11" customFormat="false" ht="13.2" hidden="false" customHeight="false" outlineLevel="0" collapsed="false">
      <c r="A11" s="0" t="n">
        <v>37</v>
      </c>
      <c r="B11" s="84" t="n">
        <f aca="false">Oferta!$H$143</f>
        <v>357387.88</v>
      </c>
      <c r="C11" s="84" t="n">
        <f aca="false">D11-B11</f>
        <v>28591.02</v>
      </c>
      <c r="D11" s="84" t="n">
        <f aca="false">Oferta!$K$143</f>
        <v>385978.9</v>
      </c>
    </row>
    <row r="12" customFormat="false" ht="13.2" hidden="false" customHeight="false" outlineLevel="0" collapsed="false">
      <c r="A12" s="0" t="n">
        <v>38</v>
      </c>
      <c r="B12" s="84" t="n">
        <f aca="false">Oferta!$H$152</f>
        <v>7313.35</v>
      </c>
      <c r="C12" s="84" t="n">
        <f aca="false">D12-B12</f>
        <v>585.06</v>
      </c>
      <c r="D12" s="84" t="n">
        <f aca="false">Oferta!$K$152</f>
        <v>7898.41</v>
      </c>
    </row>
    <row r="13" customFormat="false" ht="13.2" hidden="false" customHeight="false" outlineLevel="0" collapsed="false">
      <c r="A13" s="0" t="n">
        <v>40</v>
      </c>
      <c r="B13" s="84" t="n">
        <f aca="false">Oferta!$H$160</f>
        <v>33860.5</v>
      </c>
      <c r="C13" s="84" t="n">
        <f aca="false">D13-B13</f>
        <v>2708.84</v>
      </c>
      <c r="D13" s="84" t="n">
        <f aca="false">Oferta!$K$160</f>
        <v>36569.34</v>
      </c>
    </row>
    <row r="14" customFormat="false" ht="13.2" hidden="false" customHeight="false" outlineLevel="0" collapsed="false">
      <c r="A14" s="0" t="n">
        <v>41</v>
      </c>
      <c r="B14" s="84" t="n">
        <f aca="false">Oferta!$H$167</f>
        <v>13031.4</v>
      </c>
      <c r="C14" s="84" t="n">
        <f aca="false">D14-B14</f>
        <v>1042.51</v>
      </c>
      <c r="D14" s="84" t="n">
        <f aca="false">Oferta!$K$167</f>
        <v>14073.91</v>
      </c>
    </row>
    <row r="15" customFormat="false" ht="13.2" hidden="false" customHeight="false" outlineLevel="0" collapsed="false">
      <c r="A15" s="0" t="n">
        <v>42</v>
      </c>
      <c r="B15" s="84" t="n">
        <f aca="false">Oferta!$H$177</f>
        <v>11568.36</v>
      </c>
      <c r="C15" s="84" t="n">
        <f aca="false">D15-B15</f>
        <v>925.459999999999</v>
      </c>
      <c r="D15" s="84" t="n">
        <f aca="false">Oferta!$K$177</f>
        <v>12493.82</v>
      </c>
    </row>
    <row r="16" customFormat="false" ht="13.2" hidden="false" customHeight="false" outlineLevel="0" collapsed="false">
      <c r="A16" s="0" t="n">
        <v>44</v>
      </c>
      <c r="B16" s="84" t="n">
        <f aca="false">Oferta!$H$187</f>
        <v>35831.7</v>
      </c>
      <c r="C16" s="84" t="n">
        <f aca="false">D16-B16</f>
        <v>2866.54</v>
      </c>
      <c r="D16" s="84" t="n">
        <f aca="false">Oferta!$K$187</f>
        <v>38698.24</v>
      </c>
    </row>
    <row r="17" customFormat="false" ht="13.2" hidden="false" customHeight="false" outlineLevel="0" collapsed="false">
      <c r="A17" s="0" t="n">
        <v>45</v>
      </c>
      <c r="B17" s="84" t="n">
        <f aca="false">Oferta!$H$193</f>
        <v>102230.1</v>
      </c>
      <c r="C17" s="84" t="n">
        <f aca="false">D17-B17</f>
        <v>8178.40999999999</v>
      </c>
      <c r="D17" s="84" t="n">
        <f aca="false">Oferta!$K$193</f>
        <v>110408.51</v>
      </c>
    </row>
    <row r="18" customFormat="false" ht="13.2" hidden="false" customHeight="false" outlineLevel="0" collapsed="false">
      <c r="A18" s="0" t="n">
        <v>47</v>
      </c>
      <c r="B18" s="84" t="n">
        <f aca="false">Oferta!$H$200</f>
        <v>61614.54</v>
      </c>
      <c r="C18" s="84" t="n">
        <f aca="false">D18-B18</f>
        <v>4929.16</v>
      </c>
      <c r="D18" s="84" t="n">
        <f aca="false">Oferta!$K$200</f>
        <v>66543.7</v>
      </c>
    </row>
    <row r="19" customFormat="false" ht="13.2" hidden="false" customHeight="false" outlineLevel="0" collapsed="false">
      <c r="A19" s="0" t="n">
        <v>53</v>
      </c>
      <c r="B19" s="84" t="n">
        <f aca="false">Oferta!$H$209</f>
        <v>18960.9</v>
      </c>
      <c r="C19" s="84" t="n">
        <f aca="false">D19-B19</f>
        <v>1516.87</v>
      </c>
      <c r="D19" s="84" t="n">
        <f aca="false">Oferta!$K$209</f>
        <v>20477.77</v>
      </c>
    </row>
    <row r="20" customFormat="false" ht="13.2" hidden="false" customHeight="false" outlineLevel="0" collapsed="false">
      <c r="A20" s="0" t="n">
        <v>54</v>
      </c>
      <c r="B20" s="84" t="n">
        <f aca="false">Oferta!$H$215</f>
        <v>55803.65</v>
      </c>
      <c r="C20" s="84" t="n">
        <f aca="false">D20-B20</f>
        <v>4464.29</v>
      </c>
      <c r="D20" s="84" t="n">
        <f aca="false">Oferta!$K$215</f>
        <v>60267.94</v>
      </c>
    </row>
    <row r="21" customFormat="false" ht="13.2" hidden="false" customHeight="false" outlineLevel="0" collapsed="false">
      <c r="A21" s="0" t="n">
        <v>55</v>
      </c>
      <c r="B21" s="84" t="n">
        <f aca="false">Oferta!$H$221</f>
        <v>31137.76</v>
      </c>
      <c r="C21" s="84" t="n">
        <f aca="false">D21-B21</f>
        <v>2491.02</v>
      </c>
      <c r="D21" s="84" t="n">
        <f aca="false">Oferta!$K$221</f>
        <v>33628.78</v>
      </c>
    </row>
    <row r="22" customFormat="false" ht="13.2" hidden="false" customHeight="false" outlineLevel="0" collapsed="false">
      <c r="A22" s="0" t="n">
        <v>56</v>
      </c>
      <c r="B22" s="84" t="n">
        <f aca="false">Oferta!$H$233</f>
        <v>320649.88</v>
      </c>
      <c r="C22" s="84" t="n">
        <f aca="false">D22-B22</f>
        <v>25652</v>
      </c>
      <c r="D22" s="84" t="n">
        <f aca="false">Oferta!$K$233</f>
        <v>346301.88</v>
      </c>
    </row>
    <row r="23" customFormat="false" ht="13.2" hidden="false" customHeight="false" outlineLevel="0" collapsed="false">
      <c r="A23" s="0" t="n">
        <v>59</v>
      </c>
      <c r="B23" s="84" t="n">
        <f aca="false">Oferta!$H$240</f>
        <v>1385.76</v>
      </c>
      <c r="C23" s="84" t="n">
        <f aca="false">D23-B23</f>
        <v>110.86</v>
      </c>
      <c r="D23" s="84" t="n">
        <f aca="false">Oferta!$K$240</f>
        <v>1496.62</v>
      </c>
    </row>
    <row r="24" customFormat="false" ht="13.2" hidden="false" customHeight="false" outlineLevel="0" collapsed="false">
      <c r="A24" s="0" t="n">
        <v>60</v>
      </c>
      <c r="B24" s="84" t="n">
        <f aca="false">Oferta!$H$247</f>
        <v>119319.2</v>
      </c>
      <c r="C24" s="84" t="n">
        <f aca="false">D24-B24</f>
        <v>9545.54000000001</v>
      </c>
      <c r="D24" s="84" t="n">
        <f aca="false">Oferta!$K$247</f>
        <v>128864.74</v>
      </c>
    </row>
    <row r="25" customFormat="false" ht="13.2" hidden="false" customHeight="false" outlineLevel="0" collapsed="false">
      <c r="A25" s="0" t="n">
        <v>61</v>
      </c>
      <c r="B25" s="84" t="n">
        <f aca="false">Oferta!$H$255</f>
        <v>10341</v>
      </c>
      <c r="C25" s="84" t="n">
        <f aca="false">D25-B25</f>
        <v>827.280000000001</v>
      </c>
      <c r="D25" s="84" t="n">
        <f aca="false">Oferta!$K$255</f>
        <v>11168.28</v>
      </c>
    </row>
    <row r="26" customFormat="false" ht="13.2" hidden="false" customHeight="false" outlineLevel="0" collapsed="false">
      <c r="A26" s="0" t="n">
        <v>72</v>
      </c>
      <c r="B26" s="84" t="n">
        <f aca="false">Oferta!$H$269</f>
        <v>90606.92</v>
      </c>
      <c r="C26" s="84" t="n">
        <f aca="false">D26-B26</f>
        <v>7248.55</v>
      </c>
      <c r="D26" s="84" t="n">
        <f aca="false">Oferta!$K$269</f>
        <v>97855.47</v>
      </c>
    </row>
    <row r="27" customFormat="false" ht="13.2" hidden="false" customHeight="false" outlineLevel="0" collapsed="false">
      <c r="A27" s="0" t="n">
        <v>74</v>
      </c>
      <c r="B27" s="84" t="n">
        <f aca="false">Oferta!$H$281</f>
        <v>5155.02</v>
      </c>
      <c r="C27" s="84" t="n">
        <f aca="false">D27-B27</f>
        <v>412.39</v>
      </c>
      <c r="D27" s="84" t="n">
        <f aca="false">Oferta!$K$281</f>
        <v>5567.41</v>
      </c>
    </row>
    <row r="28" customFormat="false" ht="13.2" hidden="false" customHeight="false" outlineLevel="0" collapsed="false">
      <c r="A28" s="0" t="n">
        <v>76</v>
      </c>
      <c r="B28" s="84" t="n">
        <f aca="false">Oferta!$H$294</f>
        <v>75136.33</v>
      </c>
      <c r="C28" s="84" t="n">
        <f aca="false">D28-B28</f>
        <v>6010.89999999999</v>
      </c>
      <c r="D28" s="84" t="n">
        <f aca="false">Oferta!$K$294</f>
        <v>81147.23</v>
      </c>
    </row>
    <row r="29" customFormat="false" ht="13.2" hidden="false" customHeight="false" outlineLevel="0" collapsed="false">
      <c r="A29" s="0" t="n">
        <v>77</v>
      </c>
      <c r="B29" s="84" t="n">
        <f aca="false">Oferta!$H$301</f>
        <v>44526.45</v>
      </c>
      <c r="C29" s="84" t="n">
        <f aca="false">D29-B29</f>
        <v>3562.10999999999</v>
      </c>
      <c r="D29" s="84" t="n">
        <f aca="false">Oferta!$K$301</f>
        <v>48088.56</v>
      </c>
    </row>
    <row r="30" customFormat="false" ht="13.2" hidden="false" customHeight="false" outlineLevel="0" collapsed="false">
      <c r="A30" s="0" t="n">
        <v>80</v>
      </c>
      <c r="B30" s="84" t="n">
        <f aca="false">Oferta!$H$383</f>
        <v>1014325.79</v>
      </c>
      <c r="C30" s="84" t="n">
        <f aca="false">D30-B30</f>
        <v>81146.04</v>
      </c>
      <c r="D30" s="84" t="n">
        <f aca="false">Oferta!$K$383</f>
        <v>1095471.83</v>
      </c>
    </row>
    <row r="31" customFormat="false" ht="13.2" hidden="false" customHeight="false" outlineLevel="0" collapsed="false">
      <c r="A31" s="0" t="n">
        <v>82</v>
      </c>
      <c r="B31" s="84" t="n">
        <f aca="false">Oferta!$H$424</f>
        <v>86225.65</v>
      </c>
      <c r="C31" s="84" t="n">
        <f aca="false">D31-B31</f>
        <v>6898.07000000001</v>
      </c>
      <c r="D31" s="84" t="n">
        <f aca="false">Oferta!$K$424</f>
        <v>93123.72</v>
      </c>
    </row>
    <row r="32" customFormat="false" ht="13.2" hidden="false" customHeight="false" outlineLevel="0" collapsed="false">
      <c r="A32" s="0" t="n">
        <v>83</v>
      </c>
      <c r="B32" s="84" t="n">
        <f aca="false">Oferta!$H$480</f>
        <v>212845.77</v>
      </c>
      <c r="C32" s="84" t="n">
        <f aca="false">D32-B32</f>
        <v>17027.67</v>
      </c>
      <c r="D32" s="84" t="n">
        <f aca="false">Oferta!$K$480</f>
        <v>229873.44</v>
      </c>
    </row>
    <row r="33" customFormat="false" ht="13.2" hidden="false" customHeight="false" outlineLevel="0" collapsed="false">
      <c r="A33" s="0" t="n">
        <v>86</v>
      </c>
      <c r="B33" s="84" t="n">
        <f aca="false">Oferta!$H$505</f>
        <v>33371.99</v>
      </c>
      <c r="C33" s="84" t="n">
        <f aca="false">D33-B33</f>
        <v>2669.76</v>
      </c>
      <c r="D33" s="84" t="n">
        <f aca="false">Oferta!$K$505</f>
        <v>36041.75</v>
      </c>
    </row>
    <row r="34" customFormat="false" ht="13.2" hidden="false" customHeight="false" outlineLevel="0" collapsed="false">
      <c r="A34" s="0" t="n">
        <v>87</v>
      </c>
      <c r="B34" s="84" t="n">
        <f aca="false">Oferta!$H$512</f>
        <v>18395.79</v>
      </c>
      <c r="C34" s="84" t="n">
        <f aca="false">D34-B34</f>
        <v>1471.66</v>
      </c>
      <c r="D34" s="84" t="n">
        <f aca="false">Oferta!$K$512</f>
        <v>19867.45</v>
      </c>
    </row>
    <row r="35" customFormat="false" ht="13.2" hidden="false" customHeight="false" outlineLevel="0" collapsed="false">
      <c r="A35" s="0" t="n">
        <v>90</v>
      </c>
      <c r="B35" s="84" t="n">
        <f aca="false">Oferta!$H$533</f>
        <v>48280.55</v>
      </c>
      <c r="C35" s="84" t="n">
        <f aca="false">D35-B35</f>
        <v>3862.45</v>
      </c>
      <c r="D35" s="84" t="n">
        <f aca="false">Oferta!$K$533</f>
        <v>52143</v>
      </c>
    </row>
    <row r="36" customFormat="false" ht="13.2" hidden="false" customHeight="false" outlineLevel="0" collapsed="false">
      <c r="A36" s="0" t="n">
        <v>93</v>
      </c>
      <c r="B36" s="84" t="n">
        <f aca="false">Oferta!$H$542</f>
        <v>402822</v>
      </c>
      <c r="C36" s="84" t="n">
        <f aca="false">D36-B36</f>
        <v>32225.76</v>
      </c>
      <c r="D36" s="84" t="n">
        <f aca="false">Oferta!$K$542</f>
        <v>435047.76</v>
      </c>
    </row>
    <row r="37" customFormat="false" ht="13.2" hidden="false" customHeight="false" outlineLevel="0" collapsed="false">
      <c r="A37" s="0" t="n">
        <v>94</v>
      </c>
      <c r="B37" s="84" t="n">
        <f aca="false">Oferta!$H$552</f>
        <v>11653.2</v>
      </c>
      <c r="C37" s="84" t="n">
        <f aca="false">D37-B37</f>
        <v>932.259999999998</v>
      </c>
      <c r="D37" s="84" t="n">
        <f aca="false">Oferta!$K$552</f>
        <v>12585.46</v>
      </c>
    </row>
    <row r="38" customFormat="false" ht="13.2" hidden="false" customHeight="false" outlineLevel="0" collapsed="false">
      <c r="A38" s="0" t="n">
        <v>96</v>
      </c>
      <c r="B38" s="84" t="n">
        <f aca="false">Oferta!$H$560</f>
        <v>2850</v>
      </c>
      <c r="C38" s="84" t="n">
        <f aca="false">D38-B38</f>
        <v>228</v>
      </c>
      <c r="D38" s="84" t="n">
        <f aca="false">Oferta!$K$560</f>
        <v>3078</v>
      </c>
    </row>
    <row r="39" customFormat="false" ht="13.2" hidden="false" customHeight="false" outlineLevel="0" collapsed="false">
      <c r="A39" s="0" t="n">
        <v>97</v>
      </c>
      <c r="B39" s="84" t="n">
        <f aca="false">Oferta!$H$570</f>
        <v>13346.82</v>
      </c>
      <c r="C39" s="84" t="n">
        <f aca="false">D39-B39</f>
        <v>1067.75</v>
      </c>
      <c r="D39" s="84" t="n">
        <f aca="false">Oferta!$K$570</f>
        <v>14414.57</v>
      </c>
    </row>
    <row r="40" customFormat="false" ht="13.2" hidden="false" customHeight="false" outlineLevel="0" collapsed="false">
      <c r="A40" s="0" t="n">
        <v>100</v>
      </c>
      <c r="B40" s="84" t="n">
        <f aca="false">Oferta!$H$582</f>
        <v>119880.26</v>
      </c>
      <c r="C40" s="84" t="n">
        <f aca="false">D40-B40</f>
        <v>9590.42</v>
      </c>
      <c r="D40" s="84" t="n">
        <f aca="false">Oferta!$K$582</f>
        <v>129470.68</v>
      </c>
    </row>
    <row r="41" customFormat="false" ht="13.2" hidden="false" customHeight="false" outlineLevel="0" collapsed="false">
      <c r="A41" s="0" t="n">
        <v>104</v>
      </c>
      <c r="B41" s="84" t="n">
        <f aca="false">Oferta!$H$1369</f>
        <v>801427.86</v>
      </c>
      <c r="C41" s="84" t="n">
        <f aca="false">D41-B41</f>
        <v>63796.5500000001</v>
      </c>
      <c r="D41" s="84" t="n">
        <f aca="false">Oferta!$K$1369</f>
        <v>865224.41</v>
      </c>
    </row>
    <row r="42" customFormat="false" ht="13.2" hidden="false" customHeight="false" outlineLevel="0" collapsed="false">
      <c r="A42" s="0" t="n">
        <v>107</v>
      </c>
      <c r="B42" s="84" t="n">
        <f aca="false">Oferta!$H$1390</f>
        <v>681.24</v>
      </c>
      <c r="C42" s="84" t="n">
        <f aca="false">D42-B42</f>
        <v>54.5</v>
      </c>
      <c r="D42" s="84" t="n">
        <f aca="false">Oferta!$K$1390</f>
        <v>735.74</v>
      </c>
    </row>
    <row r="43" customFormat="false" ht="13.2" hidden="false" customHeight="false" outlineLevel="0" collapsed="false">
      <c r="A43" s="0" t="n">
        <v>110</v>
      </c>
      <c r="B43" s="84" t="n">
        <f aca="false">Oferta!$H$1398</f>
        <v>16055</v>
      </c>
      <c r="C43" s="84" t="n">
        <f aca="false">D43-B43</f>
        <v>1284.4</v>
      </c>
      <c r="D43" s="84" t="n">
        <f aca="false">Oferta!$K$1398</f>
        <v>17339.4</v>
      </c>
    </row>
    <row r="44" customFormat="false" ht="13.2" hidden="false" customHeight="false" outlineLevel="0" collapsed="false">
      <c r="A44" s="0" t="n">
        <v>115</v>
      </c>
      <c r="B44" s="84" t="n">
        <f aca="false">Oferta!$H$1408</f>
        <v>5338.64</v>
      </c>
      <c r="C44" s="84" t="n">
        <f aca="false">D44-B44</f>
        <v>427.089999999999</v>
      </c>
      <c r="D44" s="84" t="n">
        <f aca="false">Oferta!$K$1408</f>
        <v>5765.73</v>
      </c>
    </row>
    <row r="45" customFormat="false" ht="13.2" hidden="false" customHeight="false" outlineLevel="0" collapsed="false">
      <c r="A45" s="0" t="n">
        <v>119</v>
      </c>
      <c r="B45" s="84" t="n">
        <f aca="false">Oferta!$H$1417</f>
        <v>176125</v>
      </c>
      <c r="C45" s="84" t="n">
        <f aca="false">D45-B45</f>
        <v>14090</v>
      </c>
      <c r="D45" s="84" t="n">
        <f aca="false">Oferta!$K$1417</f>
        <v>190215</v>
      </c>
    </row>
    <row r="46" customFormat="false" ht="13.2" hidden="false" customHeight="false" outlineLevel="0" collapsed="false">
      <c r="A46" s="0" t="n">
        <v>121</v>
      </c>
      <c r="B46" s="84" t="n">
        <f aca="false">Oferta!$H$1423</f>
        <v>4949.88</v>
      </c>
      <c r="C46" s="84" t="n">
        <f aca="false">D46-B46</f>
        <v>395.99</v>
      </c>
      <c r="D46" s="84" t="n">
        <f aca="false">Oferta!$K$1423</f>
        <v>5345.87</v>
      </c>
    </row>
    <row r="47" customFormat="false" ht="13.2" hidden="false" customHeight="false" outlineLevel="0" collapsed="false">
      <c r="A47" s="0" t="n">
        <v>124</v>
      </c>
      <c r="B47" s="84" t="n">
        <f aca="false">Oferta!$H$1432</f>
        <v>73561.13</v>
      </c>
      <c r="C47" s="84" t="n">
        <f aca="false">D47-B47</f>
        <v>5884.89</v>
      </c>
      <c r="D47" s="84" t="n">
        <f aca="false">Oferta!$K$1432</f>
        <v>79446.02</v>
      </c>
    </row>
    <row r="48" customFormat="false" ht="13.2" hidden="false" customHeight="false" outlineLevel="0" collapsed="false">
      <c r="A48" s="0" t="n">
        <v>128</v>
      </c>
      <c r="B48" s="84" t="n">
        <f aca="false">Oferta!$H$1440</f>
        <v>2790</v>
      </c>
      <c r="C48" s="84" t="n">
        <f aca="false">D48-B48</f>
        <v>223.2</v>
      </c>
      <c r="D48" s="84" t="n">
        <f aca="false">Oferta!$K$1440</f>
        <v>3013.2</v>
      </c>
    </row>
    <row r="49" customFormat="false" ht="13.2" hidden="false" customHeight="false" outlineLevel="0" collapsed="false">
      <c r="A49" s="0" t="n">
        <v>132</v>
      </c>
      <c r="B49" s="84" t="n">
        <f aca="false">Oferta!$H$1450</f>
        <v>23885.6</v>
      </c>
      <c r="C49" s="84" t="n">
        <f aca="false">D49-B49</f>
        <v>1910.84</v>
      </c>
      <c r="D49" s="84" t="n">
        <f aca="false">Oferta!$K$1450</f>
        <v>25796.44</v>
      </c>
    </row>
    <row r="50" customFormat="false" ht="13.2" hidden="false" customHeight="false" outlineLevel="0" collapsed="false">
      <c r="A50" s="0" t="n">
        <v>137</v>
      </c>
      <c r="B50" s="84" t="n">
        <f aca="false">Oferta!$H$1464</f>
        <v>445769.91</v>
      </c>
      <c r="C50" s="84" t="n">
        <f aca="false">D50-B50</f>
        <v>35661.59</v>
      </c>
      <c r="D50" s="84" t="n">
        <f aca="false">Oferta!$K$1464</f>
        <v>481431.5</v>
      </c>
    </row>
    <row r="51" customFormat="false" ht="13.2" hidden="false" customHeight="false" outlineLevel="0" collapsed="false">
      <c r="A51" s="0" t="n">
        <v>146</v>
      </c>
      <c r="B51" s="84" t="n">
        <f aca="false">Oferta!$H$1475</f>
        <v>203310</v>
      </c>
      <c r="C51" s="84" t="n">
        <f aca="false">D51-B51</f>
        <v>16264.8</v>
      </c>
      <c r="D51" s="84" t="n">
        <f aca="false">Oferta!$K$1475</f>
        <v>219574.8</v>
      </c>
    </row>
    <row r="52" customFormat="false" ht="13.2" hidden="false" customHeight="false" outlineLevel="0" collapsed="false">
      <c r="A52" s="0" t="n">
        <v>151</v>
      </c>
      <c r="B52" s="84" t="n">
        <f aca="false">Oferta!$H$1483</f>
        <v>8225.28</v>
      </c>
      <c r="C52" s="84" t="n">
        <f aca="false">D52-B52</f>
        <v>658.019999999999</v>
      </c>
      <c r="D52" s="84" t="n">
        <f aca="false">Oferta!$K$1483</f>
        <v>8883.3</v>
      </c>
    </row>
    <row r="53" customFormat="false" ht="13.2" hidden="false" customHeight="false" outlineLevel="0" collapsed="false">
      <c r="A53" s="0" t="n">
        <v>153</v>
      </c>
      <c r="B53" s="84" t="n">
        <f aca="false">Oferta!$H$1494</f>
        <v>330129.45</v>
      </c>
      <c r="C53" s="84" t="n">
        <f aca="false">D53-B53</f>
        <v>26410.36</v>
      </c>
      <c r="D53" s="84" t="n">
        <f aca="false">Oferta!$K$1494</f>
        <v>356539.81</v>
      </c>
    </row>
    <row r="54" customFormat="false" ht="13.2" hidden="false" customHeight="false" outlineLevel="0" collapsed="false">
      <c r="A54" s="0" t="n">
        <v>154</v>
      </c>
      <c r="B54" s="84" t="n">
        <f aca="false">Oferta!$H$1504</f>
        <v>2122.12</v>
      </c>
      <c r="C54" s="84" t="n">
        <f aca="false">D54-B54</f>
        <v>169.77</v>
      </c>
      <c r="D54" s="84" t="n">
        <f aca="false">Oferta!$K$1504</f>
        <v>2291.89</v>
      </c>
    </row>
    <row r="55" customFormat="false" ht="13.2" hidden="false" customHeight="false" outlineLevel="0" collapsed="false">
      <c r="A55" s="0" t="n">
        <v>156</v>
      </c>
      <c r="B55" s="84" t="n">
        <f aca="false">Oferta!$H$1515</f>
        <v>31036.7</v>
      </c>
      <c r="C55" s="84" t="n">
        <f aca="false">D55-B55</f>
        <v>2482.94</v>
      </c>
      <c r="D55" s="84" t="n">
        <f aca="false">Oferta!$K$1515</f>
        <v>33519.64</v>
      </c>
    </row>
    <row r="56" customFormat="false" ht="13.2" hidden="false" customHeight="false" outlineLevel="0" collapsed="false">
      <c r="A56" s="0" t="n">
        <v>157</v>
      </c>
      <c r="B56" s="84" t="n">
        <f aca="false">Oferta!$H$1523</f>
        <v>358416</v>
      </c>
      <c r="C56" s="84" t="n">
        <f aca="false">D56-B56</f>
        <v>28673.28</v>
      </c>
      <c r="D56" s="84" t="n">
        <f aca="false">Oferta!$K$1523</f>
        <v>387089.28</v>
      </c>
    </row>
    <row r="57" customFormat="false" ht="13.2" hidden="false" customHeight="false" outlineLevel="0" collapsed="false">
      <c r="A57" s="0" t="n">
        <v>158</v>
      </c>
      <c r="B57" s="84" t="n">
        <f aca="false">Oferta!$H$1535</f>
        <v>11591.58</v>
      </c>
      <c r="C57" s="84" t="n">
        <f aca="false">D57-B57</f>
        <v>927.33</v>
      </c>
      <c r="D57" s="84" t="n">
        <f aca="false">Oferta!$K$1535</f>
        <v>12518.91</v>
      </c>
    </row>
    <row r="58" customFormat="false" ht="13.2" hidden="false" customHeight="false" outlineLevel="0" collapsed="false">
      <c r="A58" s="0" t="n">
        <v>161</v>
      </c>
      <c r="B58" s="84" t="n">
        <f aca="false">Oferta!$H$1544</f>
        <v>35843.62</v>
      </c>
      <c r="C58" s="84" t="n">
        <f aca="false">D58-B58</f>
        <v>2867.49000000001</v>
      </c>
      <c r="D58" s="84" t="n">
        <f aca="false">Oferta!$K$1544</f>
        <v>38711.11</v>
      </c>
    </row>
    <row r="59" customFormat="false" ht="13.2" hidden="false" customHeight="false" outlineLevel="0" collapsed="false">
      <c r="A59" s="0" t="n">
        <v>162</v>
      </c>
      <c r="B59" s="84" t="n">
        <f aca="false">Oferta!$H$1554</f>
        <v>6017.96</v>
      </c>
      <c r="C59" s="84" t="n">
        <f aca="false">D59-B59</f>
        <v>481.429999999999</v>
      </c>
      <c r="D59" s="84" t="n">
        <f aca="false">Oferta!$K$1554</f>
        <v>6499.39</v>
      </c>
    </row>
    <row r="60" customFormat="false" ht="13.2" hidden="false" customHeight="false" outlineLevel="0" collapsed="false">
      <c r="A60" s="0" t="n">
        <v>163</v>
      </c>
      <c r="B60" s="84" t="n">
        <f aca="false">Oferta!$H$1563</f>
        <v>33553.52</v>
      </c>
      <c r="C60" s="84" t="n">
        <f aca="false">D60-B60</f>
        <v>2684.28000000001</v>
      </c>
      <c r="D60" s="84" t="n">
        <f aca="false">Oferta!$K$1563</f>
        <v>36237.8</v>
      </c>
    </row>
    <row r="61" customFormat="false" ht="13.2" hidden="false" customHeight="false" outlineLevel="0" collapsed="false">
      <c r="A61" s="0" t="n">
        <v>165</v>
      </c>
      <c r="B61" s="84" t="n">
        <f aca="false">Oferta!$H$1572</f>
        <v>103000</v>
      </c>
      <c r="C61" s="84" t="n">
        <f aca="false">D61-B61</f>
        <v>8240</v>
      </c>
      <c r="D61" s="84" t="n">
        <f aca="false">Oferta!$K$1572</f>
        <v>111240</v>
      </c>
    </row>
    <row r="62" customFormat="false" ht="13.2" hidden="false" customHeight="false" outlineLevel="0" collapsed="false">
      <c r="A62" s="0" t="n">
        <v>166</v>
      </c>
      <c r="B62" s="84" t="n">
        <f aca="false">Oferta!$H$1583</f>
        <v>269977.94</v>
      </c>
      <c r="C62" s="84" t="n">
        <f aca="false">D62-B62</f>
        <v>21598.24</v>
      </c>
      <c r="D62" s="84" t="n">
        <f aca="false">Oferta!$K$1583</f>
        <v>291576.18</v>
      </c>
    </row>
    <row r="63" customFormat="false" ht="13.2" hidden="false" customHeight="false" outlineLevel="0" collapsed="false">
      <c r="A63" s="0" t="n">
        <v>167</v>
      </c>
      <c r="B63" s="84" t="n">
        <f aca="false">Oferta!$H$1591</f>
        <v>12438.56</v>
      </c>
      <c r="C63" s="84" t="n">
        <f aca="false">D63-B63</f>
        <v>995.08</v>
      </c>
      <c r="D63" s="84" t="n">
        <f aca="false">Oferta!$K$1591</f>
        <v>13433.64</v>
      </c>
    </row>
    <row r="64" customFormat="false" ht="13.2" hidden="false" customHeight="false" outlineLevel="0" collapsed="false">
      <c r="A64" s="0" t="n">
        <v>172</v>
      </c>
      <c r="B64" s="84" t="n">
        <f aca="false">Oferta!$H$1602</f>
        <v>23576.62</v>
      </c>
      <c r="C64" s="84" t="n">
        <f aca="false">D64-B64</f>
        <v>1886.13</v>
      </c>
      <c r="D64" s="84" t="n">
        <f aca="false">Oferta!$K$1602</f>
        <v>25462.75</v>
      </c>
    </row>
    <row r="65" customFormat="false" ht="13.2" hidden="false" customHeight="false" outlineLevel="0" collapsed="false">
      <c r="A65" s="0" t="n">
        <v>173</v>
      </c>
      <c r="B65" s="84" t="n">
        <f aca="false">Oferta!$H$1610</f>
        <v>61160</v>
      </c>
      <c r="C65" s="84" t="n">
        <f aca="false">D65-B65</f>
        <v>4892.8</v>
      </c>
      <c r="D65" s="84" t="n">
        <f aca="false">Oferta!$K$1610</f>
        <v>66052.8</v>
      </c>
    </row>
    <row r="66" customFormat="false" ht="13.2" hidden="false" customHeight="false" outlineLevel="0" collapsed="false">
      <c r="A66" s="0" t="n">
        <v>175</v>
      </c>
      <c r="B66" s="84" t="n">
        <f aca="false">Oferta!$H$1620</f>
        <v>64064</v>
      </c>
      <c r="C66" s="84" t="n">
        <f aca="false">D66-B66</f>
        <v>5125.12</v>
      </c>
      <c r="D66" s="84" t="n">
        <f aca="false">Oferta!$K$1620</f>
        <v>69189.12</v>
      </c>
    </row>
    <row r="67" customFormat="false" ht="13.2" hidden="false" customHeight="false" outlineLevel="0" collapsed="false">
      <c r="A67" s="0" t="n">
        <v>183</v>
      </c>
      <c r="B67" s="84" t="n">
        <f aca="false">Oferta!$H$1627</f>
        <v>25925.94</v>
      </c>
      <c r="C67" s="84" t="n">
        <f aca="false">D67-B67</f>
        <v>2074.08</v>
      </c>
      <c r="D67" s="84" t="n">
        <f aca="false">Oferta!$K$1627</f>
        <v>28000.02</v>
      </c>
    </row>
    <row r="68" customFormat="false" ht="13.2" hidden="false" customHeight="false" outlineLevel="0" collapsed="false">
      <c r="A68" s="0" t="n">
        <v>187</v>
      </c>
      <c r="B68" s="84" t="n">
        <f aca="false">Oferta!$H$1637</f>
        <v>147871.08</v>
      </c>
      <c r="C68" s="84" t="n">
        <f aca="false">D68-B68</f>
        <v>11829.69</v>
      </c>
      <c r="D68" s="84" t="n">
        <f aca="false">Oferta!$K$1637</f>
        <v>159700.77</v>
      </c>
    </row>
    <row r="69" customFormat="false" ht="13.2" hidden="false" customHeight="false" outlineLevel="0" collapsed="false">
      <c r="A69" s="0" t="n">
        <v>191</v>
      </c>
      <c r="B69" s="84" t="n">
        <f aca="false">Oferta!$H$1647</f>
        <v>79617.26</v>
      </c>
      <c r="C69" s="84" t="n">
        <f aca="false">D69-B69</f>
        <v>6369.38000000001</v>
      </c>
      <c r="D69" s="84" t="n">
        <f aca="false">Oferta!$K$1647</f>
        <v>85986.64</v>
      </c>
    </row>
    <row r="70" customFormat="false" ht="13.2" hidden="false" customHeight="false" outlineLevel="0" collapsed="false">
      <c r="A70" s="0" t="n">
        <v>192</v>
      </c>
      <c r="B70" s="84" t="n">
        <f aca="false">Oferta!$H$1654</f>
        <v>75450</v>
      </c>
      <c r="C70" s="84" t="n">
        <f aca="false">D70-B70</f>
        <v>6036</v>
      </c>
      <c r="D70" s="84" t="n">
        <f aca="false">Oferta!$K$1654</f>
        <v>81486</v>
      </c>
    </row>
    <row r="71" customFormat="false" ht="13.2" hidden="false" customHeight="false" outlineLevel="0" collapsed="false">
      <c r="A71" s="0" t="n">
        <v>193</v>
      </c>
      <c r="B71" s="84" t="n">
        <f aca="false">Oferta!$H$1660</f>
        <v>62475</v>
      </c>
      <c r="C71" s="84" t="n">
        <f aca="false">D71-B71</f>
        <v>4998</v>
      </c>
      <c r="D71" s="84" t="n">
        <f aca="false">Oferta!$K$1660</f>
        <v>67473</v>
      </c>
    </row>
    <row r="72" customFormat="false" ht="13.2" hidden="false" customHeight="false" outlineLevel="0" collapsed="false">
      <c r="A72" s="0" t="n">
        <v>196</v>
      </c>
      <c r="B72" s="84" t="n">
        <f aca="false">Oferta!$H$1667</f>
        <v>130305.15</v>
      </c>
      <c r="C72" s="84" t="n">
        <f aca="false">D72-B72</f>
        <v>10424.41</v>
      </c>
      <c r="D72" s="84" t="n">
        <f aca="false">Oferta!$K$1667</f>
        <v>140729.56</v>
      </c>
    </row>
    <row r="73" customFormat="false" ht="13.2" hidden="false" customHeight="false" outlineLevel="0" collapsed="false">
      <c r="A73" s="0" t="n">
        <v>197</v>
      </c>
      <c r="B73" s="84" t="n">
        <f aca="false">Oferta!$H$1673</f>
        <v>26096.07</v>
      </c>
      <c r="C73" s="84" t="n">
        <f aca="false">D73-B73</f>
        <v>2087.69</v>
      </c>
      <c r="D73" s="84" t="n">
        <f aca="false">Oferta!$K$1673</f>
        <v>28183.76</v>
      </c>
    </row>
    <row r="74" customFormat="false" ht="13.2" hidden="false" customHeight="false" outlineLevel="0" collapsed="false">
      <c r="A74" s="0" t="n">
        <v>200</v>
      </c>
      <c r="B74" s="84" t="n">
        <f aca="false">Oferta!$H$1684</f>
        <v>34731</v>
      </c>
      <c r="C74" s="84" t="n">
        <f aca="false">D74-B74</f>
        <v>2778.48</v>
      </c>
      <c r="D74" s="84" t="n">
        <f aca="false">Oferta!$K$1684</f>
        <v>37509.48</v>
      </c>
    </row>
    <row r="75" customFormat="false" ht="13.2" hidden="false" customHeight="false" outlineLevel="0" collapsed="false">
      <c r="A75" s="0" t="n">
        <v>202</v>
      </c>
      <c r="B75" s="84" t="n">
        <f aca="false">Oferta!$H$1693</f>
        <v>37662.01</v>
      </c>
      <c r="C75" s="84" t="n">
        <f aca="false">D75-B75</f>
        <v>3012.96000000001</v>
      </c>
      <c r="D75" s="84" t="n">
        <f aca="false">Oferta!$K$1693</f>
        <v>40674.97</v>
      </c>
    </row>
    <row r="76" customFormat="false" ht="13.2" hidden="false" customHeight="false" outlineLevel="0" collapsed="false">
      <c r="A76" s="0" t="n">
        <v>203</v>
      </c>
      <c r="B76" s="84" t="n">
        <f aca="false">Oferta!$H$1702</f>
        <v>73833.72</v>
      </c>
      <c r="C76" s="84" t="n">
        <f aca="false">D76-B76</f>
        <v>5906.7</v>
      </c>
      <c r="D76" s="84" t="n">
        <f aca="false">Oferta!$K$1702</f>
        <v>79740.42</v>
      </c>
    </row>
    <row r="77" customFormat="false" ht="13.2" hidden="false" customHeight="false" outlineLevel="0" collapsed="false">
      <c r="A77" s="0" t="n">
        <v>206</v>
      </c>
      <c r="B77" s="84" t="n">
        <f aca="false">Oferta!$H$1709</f>
        <v>43000</v>
      </c>
      <c r="C77" s="84" t="n">
        <f aca="false">D77-B77</f>
        <v>3440</v>
      </c>
      <c r="D77" s="84" t="n">
        <f aca="false">Oferta!$K$1709</f>
        <v>46440</v>
      </c>
    </row>
    <row r="78" customFormat="false" ht="13.2" hidden="false" customHeight="false" outlineLevel="0" collapsed="false">
      <c r="A78" s="0" t="n">
        <v>209</v>
      </c>
      <c r="B78" s="84" t="n">
        <f aca="false">Oferta!$H$1717</f>
        <v>640000</v>
      </c>
      <c r="C78" s="84" t="n">
        <f aca="false">D78-B78</f>
        <v>51200</v>
      </c>
      <c r="D78" s="84" t="n">
        <f aca="false">Oferta!$K$1717</f>
        <v>691200</v>
      </c>
    </row>
    <row r="79" customFormat="false" ht="13.2" hidden="false" customHeight="false" outlineLevel="0" collapsed="false">
      <c r="A79" s="0" t="n">
        <v>212</v>
      </c>
      <c r="B79" s="84" t="n">
        <f aca="false">Oferta!$H$1724</f>
        <v>75.3</v>
      </c>
      <c r="C79" s="84" t="n">
        <f aca="false">D79-B79</f>
        <v>6.02</v>
      </c>
      <c r="D79" s="84" t="n">
        <f aca="false">Oferta!$K$1724</f>
        <v>81.32</v>
      </c>
    </row>
    <row r="80" customFormat="false" ht="13.2" hidden="false" customHeight="false" outlineLevel="0" collapsed="false">
      <c r="A80" s="0" t="n">
        <v>214</v>
      </c>
      <c r="B80" s="84" t="n">
        <f aca="false">Oferta!$H$1734</f>
        <v>1349111</v>
      </c>
      <c r="C80" s="84" t="n">
        <f aca="false">D80-B80</f>
        <v>107928.89</v>
      </c>
      <c r="D80" s="84" t="n">
        <f aca="false">Oferta!$K$1734</f>
        <v>1457039.89</v>
      </c>
    </row>
    <row r="81" customFormat="false" ht="13.2" hidden="false" customHeight="false" outlineLevel="0" collapsed="false">
      <c r="A81" s="0" t="n">
        <v>216</v>
      </c>
      <c r="B81" s="84" t="n">
        <f aca="false">Oferta!$H$1743</f>
        <v>6080</v>
      </c>
      <c r="C81" s="84" t="n">
        <f aca="false">D81-B81</f>
        <v>486.4</v>
      </c>
      <c r="D81" s="84" t="n">
        <f aca="false">Oferta!$K$1743</f>
        <v>6566.4</v>
      </c>
    </row>
    <row r="82" customFormat="false" ht="13.2" hidden="false" customHeight="false" outlineLevel="0" collapsed="false">
      <c r="A82" s="0" t="n">
        <v>217</v>
      </c>
      <c r="B82" s="84" t="n">
        <f aca="false">Oferta!$H$1749</f>
        <v>156120</v>
      </c>
      <c r="C82" s="84" t="n">
        <f aca="false">D82-B82</f>
        <v>12489.6</v>
      </c>
      <c r="D82" s="84" t="n">
        <f aca="false">Oferta!$K$1749</f>
        <v>168609.6</v>
      </c>
    </row>
    <row r="83" customFormat="false" ht="13.2" hidden="false" customHeight="false" outlineLevel="0" collapsed="false">
      <c r="A83" s="0" t="n">
        <v>218</v>
      </c>
      <c r="B83" s="84" t="n">
        <f aca="false">Oferta!$H$1755</f>
        <v>1071668</v>
      </c>
      <c r="C83" s="84" t="n">
        <f aca="false">D83-B83</f>
        <v>85733.4399999999</v>
      </c>
      <c r="D83" s="84" t="n">
        <f aca="false">Oferta!$K$1755</f>
        <v>1157401.44</v>
      </c>
    </row>
    <row r="84" customFormat="false" ht="13.2" hidden="false" customHeight="false" outlineLevel="0" collapsed="false">
      <c r="A84" s="0" t="n">
        <v>219</v>
      </c>
      <c r="B84" s="84" t="n">
        <f aca="false">Oferta!$H$1764</f>
        <v>144704</v>
      </c>
      <c r="C84" s="84" t="n">
        <f aca="false">D84-B84</f>
        <v>11576.32</v>
      </c>
      <c r="D84" s="84" t="n">
        <f aca="false">Oferta!$K$1764</f>
        <v>156280.32</v>
      </c>
    </row>
    <row r="85" customFormat="false" ht="13.2" hidden="false" customHeight="false" outlineLevel="0" collapsed="false">
      <c r="A85" s="0" t="n">
        <v>220</v>
      </c>
      <c r="B85" s="84" t="n">
        <f aca="false">Oferta!$H$1772</f>
        <v>74135.01</v>
      </c>
      <c r="C85" s="84" t="n">
        <f aca="false">D85-B85</f>
        <v>5930.8</v>
      </c>
      <c r="D85" s="84" t="n">
        <f aca="false">Oferta!$K$1772</f>
        <v>80065.81</v>
      </c>
    </row>
    <row r="86" customFormat="false" ht="13.2" hidden="false" customHeight="false" outlineLevel="0" collapsed="false">
      <c r="A86" s="0" t="n">
        <v>224</v>
      </c>
      <c r="B86" s="84" t="n">
        <f aca="false">Oferta!$H$1781</f>
        <v>89146</v>
      </c>
      <c r="C86" s="84" t="n">
        <f aca="false">D86-B86</f>
        <v>7131.67999999999</v>
      </c>
      <c r="D86" s="84" t="n">
        <f aca="false">Oferta!$K$1781</f>
        <v>96277.68</v>
      </c>
    </row>
    <row r="87" customFormat="false" ht="13.2" hidden="false" customHeight="false" outlineLevel="0" collapsed="false">
      <c r="A87" s="0" t="n">
        <v>225</v>
      </c>
      <c r="B87" s="84" t="n">
        <f aca="false">Oferta!$H$1789</f>
        <v>774259.47</v>
      </c>
      <c r="C87" s="84" t="n">
        <f aca="false">D87-B87</f>
        <v>61940.76</v>
      </c>
      <c r="D87" s="84" t="n">
        <f aca="false">Oferta!$K$1789</f>
        <v>836200.23</v>
      </c>
    </row>
    <row r="88" customFormat="false" ht="13.2" hidden="false" customHeight="false" outlineLevel="0" collapsed="false">
      <c r="A88" s="0" t="n">
        <v>229</v>
      </c>
      <c r="B88" s="84" t="n">
        <f aca="false">Oferta!$H$1802</f>
        <v>117368.82</v>
      </c>
      <c r="C88" s="84" t="n">
        <f aca="false">D88-B88</f>
        <v>9389.5</v>
      </c>
      <c r="D88" s="84" t="n">
        <f aca="false">Oferta!$K$1802</f>
        <v>126758.32</v>
      </c>
    </row>
    <row r="89" customFormat="false" ht="13.2" hidden="false" customHeight="false" outlineLevel="0" collapsed="false">
      <c r="A89" s="0" t="n">
        <v>237</v>
      </c>
      <c r="B89" s="84" t="n">
        <f aca="false">Oferta!$H$1811</f>
        <v>64117.44</v>
      </c>
      <c r="C89" s="84" t="n">
        <f aca="false">D89-B89</f>
        <v>5129.39999999999</v>
      </c>
      <c r="D89" s="84" t="n">
        <f aca="false">Oferta!$K$1811</f>
        <v>69246.84</v>
      </c>
    </row>
    <row r="90" customFormat="false" ht="13.2" hidden="false" customHeight="false" outlineLevel="0" collapsed="false">
      <c r="A90" s="0" t="n">
        <v>239</v>
      </c>
      <c r="B90" s="84" t="n">
        <f aca="false">Oferta!$H$1820</f>
        <v>94350</v>
      </c>
      <c r="C90" s="84" t="n">
        <f aca="false">D90-B90</f>
        <v>7548</v>
      </c>
      <c r="D90" s="84" t="n">
        <f aca="false">Oferta!$K$1820</f>
        <v>101898</v>
      </c>
    </row>
    <row r="91" customFormat="false" ht="13.2" hidden="false" customHeight="false" outlineLevel="0" collapsed="false">
      <c r="A91" s="0" t="n">
        <v>243</v>
      </c>
      <c r="B91" s="84" t="n">
        <f aca="false">Oferta!$H$1831</f>
        <v>59800</v>
      </c>
      <c r="C91" s="84" t="n">
        <f aca="false">D91-B91</f>
        <v>4784</v>
      </c>
      <c r="D91" s="84" t="n">
        <f aca="false">Oferta!$K$1831</f>
        <v>64584</v>
      </c>
    </row>
    <row r="92" customFormat="false" ht="13.2" hidden="false" customHeight="false" outlineLevel="0" collapsed="false">
      <c r="A92" s="0" t="n">
        <v>245</v>
      </c>
      <c r="B92" s="84" t="n">
        <f aca="false">Oferta!$H$1837</f>
        <v>4486.45</v>
      </c>
      <c r="C92" s="84" t="n">
        <f aca="false">D92-B92</f>
        <v>358.92</v>
      </c>
      <c r="D92" s="84" t="n">
        <f aca="false">Oferta!$K$1837</f>
        <v>4845.37</v>
      </c>
    </row>
    <row r="93" customFormat="false" ht="13.2" hidden="false" customHeight="false" outlineLevel="0" collapsed="false">
      <c r="A93" s="0" t="n">
        <v>249</v>
      </c>
      <c r="B93" s="84" t="n">
        <f aca="false">Oferta!$H$1846</f>
        <v>43831.2</v>
      </c>
      <c r="C93" s="84" t="n">
        <f aca="false">D93-B93</f>
        <v>3506.5</v>
      </c>
      <c r="D93" s="84" t="n">
        <f aca="false">Oferta!$K$1846</f>
        <v>47337.7</v>
      </c>
    </row>
    <row r="94" customFormat="false" ht="13.2" hidden="false" customHeight="false" outlineLevel="0" collapsed="false">
      <c r="A94" s="0" t="n">
        <v>250</v>
      </c>
      <c r="B94" s="84" t="n">
        <f aca="false">Oferta!$H$1856</f>
        <v>37195</v>
      </c>
      <c r="C94" s="84" t="n">
        <f aca="false">D94-B94</f>
        <v>2975.6</v>
      </c>
      <c r="D94" s="84" t="n">
        <f aca="false">Oferta!$K$1856</f>
        <v>40170.6</v>
      </c>
    </row>
    <row r="95" customFormat="false" ht="13.2" hidden="false" customHeight="false" outlineLevel="0" collapsed="false">
      <c r="A95" s="0" t="n">
        <v>251</v>
      </c>
      <c r="B95" s="84" t="n">
        <f aca="false">Oferta!$H$1872</f>
        <v>12394.14</v>
      </c>
      <c r="C95" s="84" t="n">
        <f aca="false">D95-B95</f>
        <v>991.52</v>
      </c>
      <c r="D95" s="84" t="n">
        <f aca="false">Oferta!$K$1872</f>
        <v>13385.66</v>
      </c>
    </row>
    <row r="96" customFormat="false" ht="13.2" hidden="false" customHeight="false" outlineLevel="0" collapsed="false">
      <c r="A96" s="0" t="n">
        <v>256</v>
      </c>
      <c r="B96" s="84" t="n">
        <f aca="false">Oferta!$H$1878</f>
        <v>23897.7</v>
      </c>
      <c r="C96" s="84" t="n">
        <f aca="false">D96-B96</f>
        <v>1911.82</v>
      </c>
      <c r="D96" s="84" t="n">
        <f aca="false">Oferta!$K$1878</f>
        <v>25809.52</v>
      </c>
    </row>
    <row r="97" customFormat="false" ht="13.2" hidden="false" customHeight="false" outlineLevel="0" collapsed="false">
      <c r="A97" s="0" t="n">
        <v>257</v>
      </c>
      <c r="B97" s="84" t="n">
        <f aca="false">Oferta!$H$1889</f>
        <v>20135.79</v>
      </c>
      <c r="C97" s="84" t="n">
        <f aca="false">D97-B97</f>
        <v>1610.86</v>
      </c>
      <c r="D97" s="84" t="n">
        <f aca="false">Oferta!$K$1889</f>
        <v>21746.65</v>
      </c>
    </row>
    <row r="98" customFormat="false" ht="13.2" hidden="false" customHeight="false" outlineLevel="0" collapsed="false">
      <c r="A98" s="0" t="n">
        <v>258</v>
      </c>
      <c r="B98" s="84" t="n">
        <f aca="false">Oferta!$H$1897</f>
        <v>1362.72</v>
      </c>
      <c r="C98" s="84" t="n">
        <f aca="false">D98-B98</f>
        <v>109.02</v>
      </c>
      <c r="D98" s="84" t="n">
        <f aca="false">Oferta!$K$1897</f>
        <v>1471.74</v>
      </c>
    </row>
    <row r="99" customFormat="false" ht="13.2" hidden="false" customHeight="false" outlineLevel="0" collapsed="false">
      <c r="A99" s="0" t="n">
        <v>259</v>
      </c>
      <c r="B99" s="84" t="n">
        <f aca="false">Oferta!$H$1905</f>
        <v>110958.9</v>
      </c>
      <c r="C99" s="84" t="n">
        <f aca="false">D99-B99</f>
        <v>8876.71000000001</v>
      </c>
      <c r="D99" s="84" t="n">
        <f aca="false">Oferta!$K$1905</f>
        <v>119835.61</v>
      </c>
    </row>
    <row r="100" customFormat="false" ht="13.2" hidden="false" customHeight="false" outlineLevel="0" collapsed="false">
      <c r="A100" s="0" t="n">
        <v>260</v>
      </c>
      <c r="B100" s="84" t="n">
        <f aca="false">Oferta!$H$1916</f>
        <v>5548.4</v>
      </c>
      <c r="C100" s="84" t="n">
        <f aca="false">D100-B100</f>
        <v>443.87</v>
      </c>
      <c r="D100" s="84" t="n">
        <f aca="false">Oferta!$K$1916</f>
        <v>5992.27</v>
      </c>
    </row>
    <row r="101" customFormat="false" ht="13.2" hidden="false" customHeight="false" outlineLevel="0" collapsed="false">
      <c r="A101" s="0" t="n">
        <v>261</v>
      </c>
      <c r="B101" s="84" t="n">
        <f aca="false">Oferta!$H$1922</f>
        <v>24000</v>
      </c>
      <c r="C101" s="84" t="n">
        <f aca="false">D101-B101</f>
        <v>1920</v>
      </c>
      <c r="D101" s="84" t="n">
        <f aca="false">Oferta!$K$1922</f>
        <v>25920</v>
      </c>
    </row>
    <row r="102" customFormat="false" ht="13.2" hidden="false" customHeight="false" outlineLevel="0" collapsed="false">
      <c r="A102" s="0" t="n">
        <v>263</v>
      </c>
      <c r="B102" s="84" t="n">
        <f aca="false">Oferta!$H$1928</f>
        <v>1248</v>
      </c>
      <c r="C102" s="84" t="n">
        <f aca="false">D102-B102</f>
        <v>99.8399999999999</v>
      </c>
      <c r="D102" s="84" t="n">
        <f aca="false">Oferta!$K$1928</f>
        <v>1347.84</v>
      </c>
    </row>
    <row r="103" customFormat="false" ht="13.2" hidden="false" customHeight="false" outlineLevel="0" collapsed="false">
      <c r="A103" s="0" t="n">
        <v>272</v>
      </c>
      <c r="B103" s="84" t="n">
        <f aca="false">Oferta!$H$1942</f>
        <v>121623.6</v>
      </c>
      <c r="C103" s="84" t="n">
        <f aca="false">D103-B103</f>
        <v>0</v>
      </c>
      <c r="D103" s="84" t="n">
        <f aca="false">Oferta!$K$1942</f>
        <v>121623.6</v>
      </c>
    </row>
    <row r="104" customFormat="false" ht="13.2" hidden="false" customHeight="false" outlineLevel="0" collapsed="false">
      <c r="A104" s="0" t="n">
        <v>273</v>
      </c>
      <c r="B104" s="84" t="n">
        <f aca="false">Oferta!$H$1948</f>
        <v>219444.3</v>
      </c>
      <c r="C104" s="84" t="n">
        <f aca="false">D104-B104</f>
        <v>17555.54</v>
      </c>
      <c r="D104" s="84" t="n">
        <f aca="false">Oferta!$K$1948</f>
        <v>236999.84</v>
      </c>
    </row>
    <row r="105" customFormat="false" ht="13.2" hidden="false" customHeight="false" outlineLevel="0" collapsed="false">
      <c r="A105" s="0" t="n">
        <v>274</v>
      </c>
      <c r="B105" s="84" t="n">
        <f aca="false">Oferta!$H$1958</f>
        <v>63193.26</v>
      </c>
      <c r="C105" s="84" t="n">
        <f aca="false">D105-B105</f>
        <v>5055.46</v>
      </c>
      <c r="D105" s="84" t="n">
        <f aca="false">Oferta!$K$1958</f>
        <v>68248.72</v>
      </c>
    </row>
    <row r="106" customFormat="false" ht="13.2" hidden="false" customHeight="false" outlineLevel="0" collapsed="false">
      <c r="A106" s="0" t="n">
        <v>276</v>
      </c>
      <c r="B106" s="84" t="n">
        <f aca="false">Oferta!$H$1967</f>
        <v>2012491</v>
      </c>
      <c r="C106" s="84" t="n">
        <f aca="false">D106-B106</f>
        <v>160999.28</v>
      </c>
      <c r="D106" s="84" t="n">
        <f aca="false">Oferta!$K$1967</f>
        <v>2173490.28</v>
      </c>
    </row>
    <row r="107" customFormat="false" ht="13.2" hidden="false" customHeight="false" outlineLevel="0" collapsed="false">
      <c r="A107" s="0" t="n">
        <v>277</v>
      </c>
      <c r="B107" s="84" t="n">
        <f aca="false">Oferta!$H$1977</f>
        <v>94303.04</v>
      </c>
      <c r="C107" s="84" t="n">
        <f aca="false">D107-B107</f>
        <v>7544.24000000001</v>
      </c>
      <c r="D107" s="84" t="n">
        <f aca="false">Oferta!$K$1977</f>
        <v>101847.28</v>
      </c>
    </row>
    <row r="108" customFormat="false" ht="13.2" hidden="false" customHeight="false" outlineLevel="0" collapsed="false">
      <c r="A108" s="0" t="n">
        <v>278</v>
      </c>
      <c r="B108" s="84" t="n">
        <f aca="false">Oferta!$H$1985</f>
        <v>100509.24</v>
      </c>
      <c r="C108" s="84" t="n">
        <f aca="false">D108-B108</f>
        <v>8040.73999999999</v>
      </c>
      <c r="D108" s="84" t="n">
        <f aca="false">Oferta!$K$1985</f>
        <v>108549.98</v>
      </c>
    </row>
    <row r="109" customFormat="false" ht="13.2" hidden="false" customHeight="false" outlineLevel="0" collapsed="false">
      <c r="A109" s="0" t="n">
        <v>281</v>
      </c>
      <c r="B109" s="84" t="n">
        <f aca="false">Oferta!$H$1994</f>
        <v>14420</v>
      </c>
      <c r="C109" s="84" t="n">
        <f aca="false">D109-B109</f>
        <v>1153.6</v>
      </c>
      <c r="D109" s="84" t="n">
        <f aca="false">Oferta!$K$1994</f>
        <v>15573.6</v>
      </c>
    </row>
    <row r="110" customFormat="false" ht="13.2" hidden="false" customHeight="false" outlineLevel="0" collapsed="false">
      <c r="A110" s="0" t="n">
        <v>282</v>
      </c>
      <c r="B110" s="84" t="n">
        <f aca="false">Oferta!$H$2000</f>
        <v>9655.5</v>
      </c>
      <c r="C110" s="84" t="n">
        <f aca="false">D110-B110</f>
        <v>772.440000000001</v>
      </c>
      <c r="D110" s="84" t="n">
        <f aca="false">Oferta!$K$2000</f>
        <v>10427.94</v>
      </c>
    </row>
    <row r="111" customFormat="false" ht="13.2" hidden="false" customHeight="false" outlineLevel="0" collapsed="false">
      <c r="A111" s="0" t="n">
        <v>283</v>
      </c>
      <c r="B111" s="84" t="n">
        <f aca="false">Oferta!$H$2006</f>
        <v>13189.05</v>
      </c>
      <c r="C111" s="84" t="n">
        <f aca="false">D111-B111</f>
        <v>1055.12</v>
      </c>
      <c r="D111" s="84" t="n">
        <f aca="false">Oferta!$K$2006</f>
        <v>14244.17</v>
      </c>
    </row>
    <row r="112" customFormat="false" ht="13.2" hidden="false" customHeight="false" outlineLevel="0" collapsed="false">
      <c r="A112" s="0" t="n">
        <v>286</v>
      </c>
      <c r="B112" s="84" t="n">
        <f aca="false">Oferta!$H$2013</f>
        <v>105350.98</v>
      </c>
      <c r="C112" s="84" t="n">
        <f aca="false">D112-B112</f>
        <v>8428.08</v>
      </c>
      <c r="D112" s="84" t="n">
        <f aca="false">Oferta!$K$2013</f>
        <v>113779.06</v>
      </c>
    </row>
    <row r="113" customFormat="false" ht="13.2" hidden="false" customHeight="false" outlineLevel="0" collapsed="false">
      <c r="A113" s="0" t="n">
        <v>293</v>
      </c>
      <c r="B113" s="84" t="n">
        <f aca="false">Oferta!$H$2022</f>
        <v>183373.58</v>
      </c>
      <c r="C113" s="84" t="n">
        <f aca="false">D113-B113</f>
        <v>14669.89</v>
      </c>
      <c r="D113" s="84" t="n">
        <f aca="false">Oferta!$K$2022</f>
        <v>198043.47</v>
      </c>
    </row>
    <row r="114" customFormat="false" ht="13.2" hidden="false" customHeight="false" outlineLevel="0" collapsed="false">
      <c r="A114" s="0" t="n">
        <v>296</v>
      </c>
      <c r="B114" s="84" t="n">
        <f aca="false">Oferta!$H$2031</f>
        <v>12942.9</v>
      </c>
      <c r="C114" s="84" t="n">
        <f aca="false">D114-B114</f>
        <v>1035.43</v>
      </c>
      <c r="D114" s="84" t="n">
        <f aca="false">Oferta!$K$2031</f>
        <v>13978.33</v>
      </c>
    </row>
    <row r="115" customFormat="false" ht="13.2" hidden="false" customHeight="false" outlineLevel="0" collapsed="false">
      <c r="A115" s="0" t="n">
        <v>310</v>
      </c>
      <c r="B115" s="84" t="n">
        <f aca="false">Oferta!$H$2040</f>
        <v>168647.1</v>
      </c>
      <c r="C115" s="84" t="n">
        <f aca="false">D115-B115</f>
        <v>13491.76</v>
      </c>
      <c r="D115" s="84" t="n">
        <f aca="false">Oferta!$K$2040</f>
        <v>182138.86</v>
      </c>
    </row>
    <row r="116" customFormat="false" ht="13.2" hidden="false" customHeight="false" outlineLevel="0" collapsed="false">
      <c r="A116" s="0" t="n">
        <v>324</v>
      </c>
      <c r="B116" s="84" t="n">
        <f aca="false">Oferta!$H$2049</f>
        <v>171500</v>
      </c>
      <c r="C116" s="84" t="n">
        <f aca="false">D116-B116</f>
        <v>13720</v>
      </c>
      <c r="D116" s="84" t="n">
        <f aca="false">Oferta!$K$2049</f>
        <v>185220</v>
      </c>
    </row>
    <row r="117" customFormat="false" ht="13.2" hidden="false" customHeight="false" outlineLevel="0" collapsed="false">
      <c r="A117" s="0" t="n">
        <v>326</v>
      </c>
      <c r="B117" s="84" t="n">
        <f aca="false">Oferta!$H$2062</f>
        <v>185872.05</v>
      </c>
      <c r="C117" s="84" t="n">
        <f aca="false">D117-B117</f>
        <v>14869.77</v>
      </c>
      <c r="D117" s="84" t="n">
        <f aca="false">Oferta!$K$2062</f>
        <v>200741.82</v>
      </c>
    </row>
    <row r="118" customFormat="false" ht="13.2" hidden="false" customHeight="false" outlineLevel="0" collapsed="false">
      <c r="A118" s="0" t="n">
        <v>328</v>
      </c>
      <c r="B118" s="84" t="n">
        <f aca="false">Oferta!$H$2071</f>
        <v>86520</v>
      </c>
      <c r="C118" s="84" t="n">
        <f aca="false">D118-B118</f>
        <v>6921.60000000001</v>
      </c>
      <c r="D118" s="84" t="n">
        <f aca="false">Oferta!$K$2071</f>
        <v>93441.6</v>
      </c>
    </row>
    <row r="120" customFormat="false" ht="13.2" hidden="false" customHeight="false" outlineLevel="0" collapsed="false">
      <c r="B120" s="84" t="n">
        <f aca="false">SUM(B79:B119)</f>
        <v>7849028.94</v>
      </c>
      <c r="C120" s="84" t="n">
        <f aca="false">SUM(C2:C119)</f>
        <v>1327328.58</v>
      </c>
      <c r="D120" s="84" t="n">
        <f aca="false">SUM(D2:D118)</f>
        <v>18209099.81</v>
      </c>
    </row>
    <row r="203" customFormat="false" ht="13.2" hidden="false" customHeight="false" outlineLevel="0" collapsed="false">
      <c r="C203" s="84" t="n">
        <f aca="false">D203-B203</f>
        <v>0</v>
      </c>
    </row>
    <row r="204" customFormat="false" ht="13.2" hidden="false" customHeight="false" outlineLevel="0" collapsed="false">
      <c r="C204" s="84" t="n">
        <f aca="false">D204-B204</f>
        <v>0</v>
      </c>
    </row>
  </sheetData>
  <autoFilter ref="A1:D2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12:35:38Z</dcterms:created>
  <dc:creator>Joanna Stobiecka</dc:creator>
  <dc:description/>
  <dc:language>en-US</dc:language>
  <cp:lastModifiedBy>Justyna Damczyk</cp:lastModifiedBy>
  <cp:lastPrinted>2022-07-21T09:59:25Z</cp:lastPrinted>
  <dcterms:modified xsi:type="dcterms:W3CDTF">2022-07-21T14:44:13Z</dcterms:modified>
  <cp:revision>0</cp:revision>
  <dc:subject/>
  <dc:title/>
</cp:coreProperties>
</file>